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0"/>
  </bookViews>
  <sheets>
    <sheet name="Table1" sheetId="1" state="visible" r:id="rId2"/>
    <sheet name="Table2" sheetId="2" state="visible" r:id="rId3"/>
    <sheet name="Table3" sheetId="3" state="visible" r:id="rId4"/>
    <sheet name="Table4" sheetId="4" state="visible" r:id="rId5"/>
    <sheet name="Table5" sheetId="5" state="visible" r:id="rId6"/>
    <sheet name="Table6" sheetId="6" state="visible" r:id="rId7"/>
    <sheet name="Table7" sheetId="7" state="visible" r:id="rId8"/>
    <sheet name="Table8" sheetId="8" state="visible" r:id="rId9"/>
    <sheet name="Table9" sheetId="9" state="visible" r:id="rId10"/>
    <sheet name="Table10" sheetId="10" state="visible" r:id="rId11"/>
    <sheet name="Table11" sheetId="11" state="visible" r:id="rId12"/>
    <sheet name="Table12" sheetId="12" state="visible" r:id="rId13"/>
    <sheet name="Table13" sheetId="13" state="visible" r:id="rId14"/>
    <sheet name="Table14" sheetId="14" state="visible" r:id="rId15"/>
    <sheet name="Table15" sheetId="15" state="visible" r:id="rId16"/>
    <sheet name="Table16" sheetId="16" state="visible" r:id="rId17"/>
    <sheet name="Table17" sheetId="17" state="visible" r:id="rId18"/>
    <sheet name="Table18" sheetId="18" state="visible" r:id="rId19"/>
    <sheet name="Table19" sheetId="19" state="visible" r:id="rId20"/>
    <sheet name="Table20" sheetId="20" state="visible" r:id="rId21"/>
    <sheet name="Table21" sheetId="21" state="visible" r:id="rId22"/>
    <sheet name="Table22" sheetId="22" state="visible" r:id="rId23"/>
    <sheet name="Table23" sheetId="23" state="visible" r:id="rId24"/>
    <sheet name="Table24" sheetId="24" state="visible" r:id="rId25"/>
    <sheet name="Table25" sheetId="25" state="visible" r:id="rId26"/>
    <sheet name="Table26" sheetId="26" state="visible" r:id="rId27"/>
    <sheet name="Table27" sheetId="27" state="visible" r:id="rId28"/>
    <sheet name="Table28" sheetId="28" state="visible" r:id="rId29"/>
    <sheet name="Table29" sheetId="29" state="visible" r:id="rId30"/>
    <sheet name="Table30" sheetId="30" state="visible" r:id="rId31"/>
    <sheet name="Table31" sheetId="31" state="visible" r:id="rId32"/>
    <sheet name="Table32" sheetId="32" state="visible" r:id="rId33"/>
    <sheet name="Table33" sheetId="33" state="visible" r:id="rId34"/>
    <sheet name="Table34" sheetId="34" state="visible" r:id="rId35"/>
    <sheet name="Table35" sheetId="35" state="visible" r:id="rId36"/>
    <sheet name="Table36" sheetId="36" state="visible" r:id="rId37"/>
    <sheet name="Table37" sheetId="37" state="visible" r:id="rId38"/>
    <sheet name="Table38" sheetId="38" state="visible" r:id="rId39"/>
    <sheet name="Table A" sheetId="39" state="visible" r:id="rId40"/>
    <sheet name="Table B" sheetId="40" state="visible" r:id="rId41"/>
  </sheets>
  <definedNames>
    <definedName function="false" hidden="false" localSheetId="35" name="_xlnm.Print_Area" vbProcedure="false">Table36!$A$1:$Q$47</definedName>
    <definedName function="false" hidden="false" localSheetId="36" name="_xlnm.Print_Area" vbProcedure="false">Table37!$A$1:$Q$47</definedName>
    <definedName function="false" hidden="false" localSheetId="37" name="_xlnm.Print_Area" vbProcedure="false">Table38!$A$1:$Q$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2" uniqueCount="262">
  <si>
    <t xml:space="preserve">Table 1 -</t>
  </si>
  <si>
    <t xml:space="preserve">Quarterly gross domestic product by industry at constant 2000 prices (R million)</t>
  </si>
  <si>
    <r>
      <rPr>
        <b val="true"/>
        <sz val="9"/>
        <rFont val="Arial"/>
        <family val="2"/>
      </rPr>
      <t xml:space="preserve">Year</t>
    </r>
    <r>
      <rPr>
        <b val="true"/>
        <vertAlign val="superscript"/>
        <sz val="9"/>
        <rFont val="Arial"/>
        <family val="2"/>
      </rPr>
      <t xml:space="preserve"> </t>
    </r>
  </si>
  <si>
    <t xml:space="preserve">Quar-ter </t>
  </si>
  <si>
    <t xml:space="preserve">Agriculture, forestry and fishing</t>
  </si>
  <si>
    <t xml:space="preserve">Mining and quarrying</t>
  </si>
  <si>
    <t xml:space="preserve">Manu-facturing</t>
  </si>
  <si>
    <t xml:space="preserve">Electricity, gas and water</t>
  </si>
  <si>
    <t xml:space="preserve">Construction</t>
  </si>
  <si>
    <t xml:space="preserve">Wholesale and retail trade;    hotels and restaurants</t>
  </si>
  <si>
    <t xml:space="preserve">Transport, storage and com-munication</t>
  </si>
  <si>
    <t xml:space="preserve">Finance, real estate and business services</t>
  </si>
  <si>
    <t xml:space="preserve">General government services</t>
  </si>
  <si>
    <t xml:space="preserve">Personal services</t>
  </si>
  <si>
    <t xml:space="preserve">Total value added at basic prices</t>
  </si>
  <si>
    <t xml:space="preserve">Taxes less subsidies on products</t>
  </si>
  <si>
    <t xml:space="preserve">GDP at market prices</t>
  </si>
  <si>
    <t xml:space="preserve">Total value added at basic prices excluding agriculture</t>
  </si>
  <si>
    <t xml:space="preserve">1993</t>
  </si>
  <si>
    <t xml:space="preserve">1994</t>
  </si>
  <si>
    <t xml:space="preserve">1995</t>
  </si>
  <si>
    <t xml:space="preserve">1996</t>
  </si>
  <si>
    <t xml:space="preserve">1997</t>
  </si>
  <si>
    <t xml:space="preserve">1998</t>
  </si>
  <si>
    <t xml:space="preserve">1</t>
  </si>
  <si>
    <t xml:space="preserve">2</t>
  </si>
  <si>
    <t xml:space="preserve">3</t>
  </si>
  <si>
    <t xml:space="preserve">4</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Table - 2</t>
  </si>
  <si>
    <t xml:space="preserve">Percentage change in the quarterly gross domestic product by industry at constant 2000 prices</t>
  </si>
  <si>
    <r>
      <rPr>
        <b val="true"/>
        <sz val="9"/>
        <rFont val="Arial"/>
        <family val="2"/>
      </rPr>
      <t xml:space="preserve">Year</t>
    </r>
    <r>
      <rPr>
        <b val="true"/>
        <vertAlign val="superscript"/>
        <sz val="9"/>
        <rFont val="Arial"/>
        <family val="2"/>
      </rPr>
      <t xml:space="preserve"> 1/</t>
    </r>
  </si>
  <si>
    <r>
      <rPr>
        <b val="true"/>
        <sz val="9"/>
        <rFont val="Arial"/>
        <family val="2"/>
      </rPr>
      <t xml:space="preserve">Quar-ter </t>
    </r>
    <r>
      <rPr>
        <b val="true"/>
        <vertAlign val="superscript"/>
        <sz val="9"/>
        <rFont val="Arial"/>
        <family val="2"/>
      </rPr>
      <t xml:space="preserve">2/</t>
    </r>
  </si>
  <si>
    <r>
      <rPr>
        <sz val="9"/>
        <rFont val="Arial"/>
        <family val="2"/>
      </rPr>
      <t xml:space="preserve">1-3</t>
    </r>
    <r>
      <rPr>
        <vertAlign val="superscript"/>
        <sz val="9"/>
        <rFont val="Arial"/>
        <family val="2"/>
      </rPr>
      <t xml:space="preserve">3/</t>
    </r>
  </si>
  <si>
    <t xml:space="preserve">1/ The percentage change is the growth rate from the previous year.</t>
  </si>
  <si>
    <t xml:space="preserve">2/ The percentage change is the growth rate for a given quarter compared with the same quarter in the previous year.</t>
  </si>
  <si>
    <t xml:space="preserve">3/ The percentage change is the growth rate for the first nine months of the year compared with the first nine months of </t>
  </si>
  <si>
    <t xml:space="preserve">     the previous year.</t>
  </si>
  <si>
    <t xml:space="preserve">Table - 3</t>
  </si>
  <si>
    <t xml:space="preserve">Seasonally adjusted and annualised quarterly gross domestic product by industry at constant 2000 prices (R million)</t>
  </si>
  <si>
    <t xml:space="preserve">Table - 4</t>
  </si>
  <si>
    <t xml:space="preserve">Annualised percentage change in the seasonally adjusted quarterly gross domestic product by industry at constant 2000 Prices</t>
  </si>
  <si>
    <t xml:space="preserve">Table - 5</t>
  </si>
  <si>
    <t xml:space="preserve">Quarterly gross domestic product by industry at current prices (R million) </t>
  </si>
  <si>
    <t xml:space="preserve">Wholesale and retail trade;   hotels and restaurants</t>
  </si>
  <si>
    <t xml:space="preserve">Table- 6 </t>
  </si>
  <si>
    <t xml:space="preserve">Quarterly compensation of employees (R million)</t>
  </si>
  <si>
    <t xml:space="preserve">Total com-pensation of employees</t>
  </si>
  <si>
    <t xml:space="preserve">Table- 7 </t>
  </si>
  <si>
    <r>
      <rPr>
        <b val="true"/>
        <sz val="13"/>
        <rFont val="Arial"/>
        <family val="2"/>
      </rPr>
      <t xml:space="preserve">Quarterly gross operating surplus and net other taxes on production</t>
    </r>
    <r>
      <rPr>
        <b val="true"/>
        <vertAlign val="superscript"/>
        <sz val="13"/>
        <rFont val="Arial"/>
        <family val="2"/>
      </rPr>
      <t xml:space="preserve">1/               </t>
    </r>
    <r>
      <rPr>
        <b val="true"/>
        <sz val="13"/>
        <rFont val="Arial"/>
        <family val="2"/>
      </rPr>
      <t xml:space="preserve">(R million)</t>
    </r>
  </si>
  <si>
    <t xml:space="preserve">Total gross operating surplus</t>
  </si>
  <si>
    <r>
      <rPr>
        <u val="single"/>
        <sz val="9"/>
        <rFont val="Arial"/>
        <family val="2"/>
      </rPr>
      <t xml:space="preserve">1</t>
    </r>
    <r>
      <rPr>
        <sz val="9"/>
        <rFont val="Arial"/>
        <family val="2"/>
      </rPr>
      <t xml:space="preserve">/ Net other taxes on production </t>
    </r>
    <r>
      <rPr>
        <i val="true"/>
        <sz val="9"/>
        <rFont val="Arial"/>
        <family val="2"/>
      </rPr>
      <t xml:space="preserve">equals </t>
    </r>
    <r>
      <rPr>
        <sz val="9"/>
        <rFont val="Arial"/>
        <family val="2"/>
      </rPr>
      <t xml:space="preserve">other taxes on production </t>
    </r>
    <r>
      <rPr>
        <i val="true"/>
        <sz val="9"/>
        <rFont val="Arial"/>
        <family val="2"/>
      </rPr>
      <t xml:space="preserve">minus </t>
    </r>
    <r>
      <rPr>
        <sz val="9"/>
        <rFont val="Arial"/>
        <family val="2"/>
      </rPr>
      <t xml:space="preserve">other subsidies on production.</t>
    </r>
  </si>
  <si>
    <t xml:space="preserve">Table 8 - Annual gross domestic product by industry at current prices</t>
  </si>
  <si>
    <t xml:space="preserve">                (R million)</t>
  </si>
  <si>
    <t xml:space="preserve">Industry</t>
  </si>
  <si>
    <t xml:space="preserve">  Agriculture</t>
  </si>
  <si>
    <t xml:space="preserve">  Forestry</t>
  </si>
  <si>
    <t xml:space="preserve">  Fishing</t>
  </si>
  <si>
    <t xml:space="preserve">  Coal </t>
  </si>
  <si>
    <t xml:space="preserve">  Gold</t>
  </si>
  <si>
    <t xml:space="preserve">  Platinum group metals</t>
  </si>
  <si>
    <t xml:space="preserve">  Other metal ores</t>
  </si>
  <si>
    <r>
      <rPr>
        <sz val="9"/>
        <rFont val="Arial"/>
        <family val="2"/>
      </rPr>
      <t xml:space="preserve">  Other mining and quarrying </t>
    </r>
    <r>
      <rPr>
        <u val="single"/>
        <sz val="9"/>
        <rFont val="Arial"/>
        <family val="2"/>
      </rPr>
      <t xml:space="preserve">1</t>
    </r>
    <r>
      <rPr>
        <sz val="9"/>
        <rFont val="Arial"/>
        <family val="2"/>
      </rPr>
      <t xml:space="preserve">/</t>
    </r>
  </si>
  <si>
    <t xml:space="preserve">Primary industries</t>
  </si>
  <si>
    <t xml:space="preserve">Manufacturing</t>
  </si>
  <si>
    <t xml:space="preserve">  Food, beverages and tobacco</t>
  </si>
  <si>
    <t xml:space="preserve">  Textiles, clothing and leather goods</t>
  </si>
  <si>
    <t xml:space="preserve">  Wood and paper; publishing and printing</t>
  </si>
  <si>
    <t xml:space="preserve">  Petroleum products, chemicals, rubber and  plastic</t>
  </si>
  <si>
    <t xml:space="preserve">  Other non-metal mineral products</t>
  </si>
  <si>
    <t xml:space="preserve">  Metals, metal products, machinery and equipment</t>
  </si>
  <si>
    <t xml:space="preserve">  Electrical machinery and apparatus</t>
  </si>
  <si>
    <t xml:space="preserve">  Radio, TV, instruments, watches and clocks</t>
  </si>
  <si>
    <t xml:space="preserve">  Transport equipment</t>
  </si>
  <si>
    <r>
      <rPr>
        <sz val="9"/>
        <rFont val="Arial"/>
        <family val="2"/>
      </rPr>
      <t xml:space="preserve">  Furniture; other manufacturing </t>
    </r>
    <r>
      <rPr>
        <u val="single"/>
        <sz val="9"/>
        <rFont val="Arial"/>
        <family val="2"/>
      </rPr>
      <t xml:space="preserve">1</t>
    </r>
    <r>
      <rPr>
        <sz val="9"/>
        <rFont val="Arial"/>
        <family val="2"/>
      </rPr>
      <t xml:space="preserve">/</t>
    </r>
  </si>
  <si>
    <t xml:space="preserve">  Electricity and gas</t>
  </si>
  <si>
    <t xml:space="preserve">  Water</t>
  </si>
  <si>
    <t xml:space="preserve">Secondary industries</t>
  </si>
  <si>
    <t xml:space="preserve">Wholesale and retail trade; hotels and restaurants</t>
  </si>
  <si>
    <t xml:space="preserve">  Wholesale trade</t>
  </si>
  <si>
    <r>
      <rPr>
        <sz val="9"/>
        <rFont val="Arial"/>
        <family val="2"/>
      </rPr>
      <t xml:space="preserve">  Retail trade; repairs of household goods </t>
    </r>
    <r>
      <rPr>
        <u val="single"/>
        <sz val="9"/>
        <rFont val="Arial"/>
        <family val="2"/>
      </rPr>
      <t xml:space="preserve">1</t>
    </r>
    <r>
      <rPr>
        <sz val="9"/>
        <rFont val="Arial"/>
        <family val="2"/>
      </rPr>
      <t xml:space="preserve">/</t>
    </r>
  </si>
  <si>
    <t xml:space="preserve">  Motor trade; repair of motor vehicles</t>
  </si>
  <si>
    <t xml:space="preserve">  Hotels and restaurants</t>
  </si>
  <si>
    <t xml:space="preserve">Transport  and communication</t>
  </si>
  <si>
    <r>
      <rPr>
        <sz val="9"/>
        <rFont val="Arial"/>
        <family val="2"/>
      </rPr>
      <t xml:space="preserve">  Transport </t>
    </r>
    <r>
      <rPr>
        <u val="single"/>
        <sz val="9"/>
        <rFont val="Arial"/>
        <family val="2"/>
      </rPr>
      <t xml:space="preserve">1</t>
    </r>
    <r>
      <rPr>
        <sz val="9"/>
        <rFont val="Arial"/>
        <family val="2"/>
      </rPr>
      <t xml:space="preserve">/</t>
    </r>
  </si>
  <si>
    <t xml:space="preserve">  Communication</t>
  </si>
  <si>
    <t xml:space="preserve">  Finance and insurance</t>
  </si>
  <si>
    <t xml:space="preserve">  Real estate</t>
  </si>
  <si>
    <r>
      <rPr>
        <sz val="9"/>
        <rFont val="Arial"/>
        <family val="2"/>
      </rPr>
      <t xml:space="preserve">  Business services </t>
    </r>
    <r>
      <rPr>
        <u val="single"/>
        <sz val="9"/>
        <rFont val="Arial"/>
        <family val="2"/>
      </rPr>
      <t xml:space="preserve">1</t>
    </r>
    <r>
      <rPr>
        <sz val="9"/>
        <rFont val="Arial"/>
        <family val="2"/>
      </rPr>
      <t xml:space="preserve">/</t>
    </r>
  </si>
  <si>
    <t xml:space="preserve">  Central government</t>
  </si>
  <si>
    <t xml:space="preserve">  Provincial government</t>
  </si>
  <si>
    <t xml:space="preserve">  Local government</t>
  </si>
  <si>
    <r>
      <rPr>
        <sz val="9"/>
        <rFont val="Arial"/>
        <family val="2"/>
      </rPr>
      <t xml:space="preserve">Personal services </t>
    </r>
    <r>
      <rPr>
        <u val="single"/>
        <sz val="9"/>
        <rFont val="Arial"/>
        <family val="2"/>
      </rPr>
      <t xml:space="preserve">1/</t>
    </r>
  </si>
  <si>
    <t xml:space="preserve">Tertiary industries</t>
  </si>
  <si>
    <t xml:space="preserve">All industries at basic prices</t>
  </si>
  <si>
    <t xml:space="preserve">Taxes on products</t>
  </si>
  <si>
    <t xml:space="preserve">Less: Subsidies on products</t>
  </si>
  <si>
    <r>
      <rPr>
        <u val="single"/>
        <sz val="9"/>
        <rFont val="Arial"/>
        <family val="2"/>
      </rPr>
      <t xml:space="preserve">1</t>
    </r>
    <r>
      <rPr>
        <sz val="9"/>
        <rFont val="Arial"/>
        <family val="2"/>
      </rPr>
      <t xml:space="preserve">/ Includes estimates of the informal sector. </t>
    </r>
  </si>
  <si>
    <t xml:space="preserve">Table 9 - Percentage contribution to gross domestic product by</t>
  </si>
  <si>
    <t xml:space="preserve">                industry at current prices</t>
  </si>
  <si>
    <t xml:space="preserve">Transport and communication</t>
  </si>
  <si>
    <t xml:space="preserve">Table 10 - Annual gross domestic product by industry</t>
  </si>
  <si>
    <t xml:space="preserve">                  at constant 2000 prices (R million)</t>
  </si>
  <si>
    <r>
      <rPr>
        <b val="true"/>
        <sz val="13"/>
        <rFont val="Arial"/>
        <family val="2"/>
      </rPr>
      <t xml:space="preserve">Table 11 - Percentage change</t>
    </r>
    <r>
      <rPr>
        <b val="true"/>
        <vertAlign val="superscript"/>
        <sz val="13"/>
        <rFont val="Arial"/>
        <family val="2"/>
      </rPr>
      <t xml:space="preserve">2/</t>
    </r>
    <r>
      <rPr>
        <b val="true"/>
        <sz val="13"/>
        <rFont val="Arial"/>
        <family val="2"/>
      </rPr>
      <t xml:space="preserve"> in the annual gross domestic product</t>
    </r>
  </si>
  <si>
    <t xml:space="preserve">                   by industry at constant 2000 prices</t>
  </si>
  <si>
    <r>
      <rPr>
        <u val="single"/>
        <sz val="9"/>
        <rFont val="Arial"/>
        <family val="2"/>
      </rPr>
      <t xml:space="preserve">2</t>
    </r>
    <r>
      <rPr>
        <sz val="9"/>
        <rFont val="Arial"/>
        <family val="2"/>
      </rPr>
      <t xml:space="preserve">/ The percentage change is the growth rate from one period to the next period.</t>
    </r>
  </si>
  <si>
    <t xml:space="preserve">Table 12 - Annual production accounts by industry</t>
  </si>
  <si>
    <t xml:space="preserve">                  at current prices (R million)</t>
  </si>
  <si>
    <t xml:space="preserve">  Output at basic prices</t>
  </si>
  <si>
    <t xml:space="preserve">  Intermediate consumption</t>
  </si>
  <si>
    <t xml:space="preserve">  Gross value added at basic prices</t>
  </si>
  <si>
    <t xml:space="preserve">  Value added at basic prices, gross</t>
  </si>
  <si>
    <t xml:space="preserve">  Other taxes on production</t>
  </si>
  <si>
    <t xml:space="preserve">  Other subsidies</t>
  </si>
  <si>
    <t xml:space="preserve">  Value added at factor cost</t>
  </si>
  <si>
    <t xml:space="preserve">      Compensation of employees</t>
  </si>
  <si>
    <t xml:space="preserve">      Gross operating surplus/mixed income</t>
  </si>
  <si>
    <t xml:space="preserve">Electricity and water</t>
  </si>
  <si>
    <t xml:space="preserve">Wholesale and retail trade; hotels  and restaurants </t>
  </si>
  <si>
    <t xml:space="preserve">Community, social and personal services</t>
  </si>
  <si>
    <t xml:space="preserve">      Gross operating surplus</t>
  </si>
  <si>
    <t xml:space="preserve">Other producers</t>
  </si>
  <si>
    <t xml:space="preserve">Sum of all industries</t>
  </si>
  <si>
    <t xml:space="preserve">Table 13 - Annual production accounts by industry</t>
  </si>
  <si>
    <t xml:space="preserve">Table 14 - Annual volume Index numbers by Industry (2000 = 100)</t>
  </si>
  <si>
    <t xml:space="preserve">Wholesale and retail trade; hotels and restaurants </t>
  </si>
  <si>
    <t xml:space="preserve">Total values added at basic prices</t>
  </si>
  <si>
    <t xml:space="preserve">Subsidies on products</t>
  </si>
  <si>
    <t xml:space="preserve">Table 15 - Annual implied deflators by Industry (2000 = 100)</t>
  </si>
  <si>
    <t xml:space="preserve">GDP deflator</t>
  </si>
  <si>
    <t xml:space="preserve">GDP by province</t>
  </si>
  <si>
    <t xml:space="preserve">a. Current prices - Rand million</t>
  </si>
  <si>
    <t xml:space="preserve">Province</t>
  </si>
  <si>
    <t xml:space="preserve">Western Cape</t>
  </si>
  <si>
    <t xml:space="preserve">Eastern Cape</t>
  </si>
  <si>
    <t xml:space="preserve">Northern Cape</t>
  </si>
  <si>
    <t xml:space="preserve">Free State</t>
  </si>
  <si>
    <t xml:space="preserve">KwaZulu-Natal</t>
  </si>
  <si>
    <t xml:space="preserve">North West</t>
  </si>
  <si>
    <t xml:space="preserve">Gauteng</t>
  </si>
  <si>
    <t xml:space="preserve">Mpumalanga</t>
  </si>
  <si>
    <t xml:space="preserve">Limpopo</t>
  </si>
  <si>
    <t xml:space="preserve">b. Current prices - percentage contributions</t>
  </si>
  <si>
    <t xml:space="preserve">c. Constant 2000 prices - Rand million</t>
  </si>
  <si>
    <t xml:space="preserve">d. Constant 2000 prices - percentage changes</t>
  </si>
  <si>
    <t xml:space="preserve">GDPR at market prices</t>
  </si>
  <si>
    <t xml:space="preserve">Western Cape – GDPR by activity</t>
  </si>
  <si>
    <t xml:space="preserve">Primary Industries</t>
  </si>
  <si>
    <t xml:space="preserve">Secondary Industries</t>
  </si>
  <si>
    <t xml:space="preserve">Tertiary Industries</t>
  </si>
  <si>
    <t xml:space="preserve">Wholesale &amp; retail trade; hotels &amp; restaurants</t>
  </si>
  <si>
    <t xml:space="preserve">Community, social and other personal services</t>
  </si>
  <si>
    <t xml:space="preserve">Eastern Cape – GDPR by activity</t>
  </si>
  <si>
    <t xml:space="preserve">Northern Cape – GDPR by activity</t>
  </si>
  <si>
    <t xml:space="preserve">Free State – GDPR by activity</t>
  </si>
  <si>
    <t xml:space="preserve">KwaZulu-Natal – GDPR by activity</t>
  </si>
  <si>
    <t xml:space="preserve">North West – GDPR by activity</t>
  </si>
  <si>
    <t xml:space="preserve">Gauteng – GDPR by activity</t>
  </si>
  <si>
    <t xml:space="preserve">Mpumalanga – GDPR by activity</t>
  </si>
  <si>
    <t xml:space="preserve">Limpopo – GDPR by activity</t>
  </si>
  <si>
    <t xml:space="preserve">Value added by province</t>
  </si>
  <si>
    <t xml:space="preserve">Value added at basic prices</t>
  </si>
  <si>
    <t xml:space="preserve"> </t>
  </si>
  <si>
    <t xml:space="preserve">KwaZulu/Natal</t>
  </si>
  <si>
    <t xml:space="preserve">Transport, storage and communication</t>
  </si>
  <si>
    <t xml:space="preserve">Finance, real estate and business activities</t>
  </si>
  <si>
    <t xml:space="preserve">Producers of government services</t>
  </si>
  <si>
    <t xml:space="preserve">Total supply</t>
  </si>
  <si>
    <t xml:space="preserve">Taxes less</t>
  </si>
  <si>
    <t xml:space="preserve">Trade and</t>
  </si>
  <si>
    <t xml:space="preserve">Agriculture,</t>
  </si>
  <si>
    <t xml:space="preserve">Mining</t>
  </si>
  <si>
    <t xml:space="preserve">Manufac-</t>
  </si>
  <si>
    <t xml:space="preserve">Electricity,</t>
  </si>
  <si>
    <t xml:space="preserve">Construc-</t>
  </si>
  <si>
    <t xml:space="preserve">Trade,</t>
  </si>
  <si>
    <t xml:space="preserve">Transport,</t>
  </si>
  <si>
    <t xml:space="preserve">Finance,</t>
  </si>
  <si>
    <t xml:space="preserve">Other</t>
  </si>
  <si>
    <t xml:space="preserve">Total</t>
  </si>
  <si>
    <t xml:space="preserve">Imports</t>
  </si>
  <si>
    <t xml:space="preserve">C.i.f / f.o.b.</t>
  </si>
  <si>
    <t xml:space="preserve">Supply table 2004</t>
  </si>
  <si>
    <t xml:space="preserve">at purchasers'</t>
  </si>
  <si>
    <t xml:space="preserve">subsidies</t>
  </si>
  <si>
    <t xml:space="preserve">transport</t>
  </si>
  <si>
    <t xml:space="preserve">at basic</t>
  </si>
  <si>
    <t xml:space="preserve">forestry,</t>
  </si>
  <si>
    <t xml:space="preserve">and</t>
  </si>
  <si>
    <t xml:space="preserve">turing</t>
  </si>
  <si>
    <t xml:space="preserve">gas and</t>
  </si>
  <si>
    <t xml:space="preserve">tion</t>
  </si>
  <si>
    <t xml:space="preserve">hotels,</t>
  </si>
  <si>
    <t xml:space="preserve">commu-</t>
  </si>
  <si>
    <t xml:space="preserve">business</t>
  </si>
  <si>
    <t xml:space="preserve">services</t>
  </si>
  <si>
    <t xml:space="preserve">industry</t>
  </si>
  <si>
    <t xml:space="preserve">adjustment</t>
  </si>
  <si>
    <t xml:space="preserve">prices</t>
  </si>
  <si>
    <t xml:space="preserve">on products</t>
  </si>
  <si>
    <t xml:space="preserve">margins</t>
  </si>
  <si>
    <t xml:space="preserve">fishing</t>
  </si>
  <si>
    <t xml:space="preserve">quarrying</t>
  </si>
  <si>
    <t xml:space="preserve">water</t>
  </si>
  <si>
    <t xml:space="preserve">restaurants</t>
  </si>
  <si>
    <t xml:space="preserve">nication</t>
  </si>
  <si>
    <t xml:space="preserve">Agriculture,forestry,fishing</t>
  </si>
  <si>
    <t xml:space="preserve">Trade,hotels,restaurants</t>
  </si>
  <si>
    <t xml:space="preserve">Transport,communication</t>
  </si>
  <si>
    <t xml:space="preserve">Finance,business services</t>
  </si>
  <si>
    <t xml:space="preserve">Other services</t>
  </si>
  <si>
    <t xml:space="preserve">C.i.f / f.o.b. adjustment</t>
  </si>
  <si>
    <t xml:space="preserve">Purchases by residents</t>
  </si>
  <si>
    <t xml:space="preserve">Total supply at basic prices</t>
  </si>
  <si>
    <t xml:space="preserve">Components</t>
  </si>
  <si>
    <t xml:space="preserve">Use table 2004</t>
  </si>
  <si>
    <t xml:space="preserve">economy</t>
  </si>
  <si>
    <t xml:space="preserve">of final</t>
  </si>
  <si>
    <t xml:space="preserve">demand</t>
  </si>
  <si>
    <t xml:space="preserve">Purchases by non-residents</t>
  </si>
  <si>
    <t xml:space="preserve">Total uses(purchasers prices)</t>
  </si>
  <si>
    <t xml:space="preserve">Gross value added / GDP</t>
  </si>
  <si>
    <t xml:space="preserve">Total output at basic prices</t>
  </si>
  <si>
    <t xml:space="preserve">Supply table 2005</t>
  </si>
  <si>
    <t xml:space="preserve">Use table 2005</t>
  </si>
  <si>
    <t xml:space="preserve">Supply table 2006</t>
  </si>
  <si>
    <t xml:space="preserve">Use table 2006</t>
  </si>
  <si>
    <t xml:space="preserve">Gross Domestic Product by Activity</t>
  </si>
  <si>
    <t xml:space="preserve">Contributions to the total seasonally adjusted annualised changes in real GDP</t>
  </si>
  <si>
    <t xml:space="preserve">Relative </t>
  </si>
  <si>
    <t xml:space="preserve"> Seasonally adjusted real</t>
  </si>
  <si>
    <t xml:space="preserve">Contributions to the seasonally</t>
  </si>
  <si>
    <t xml:space="preserve">size</t>
  </si>
  <si>
    <t xml:space="preserve"> annualised change from the</t>
  </si>
  <si>
    <t xml:space="preserve">adjusted annualised changes in</t>
  </si>
  <si>
    <r>
      <rPr>
        <b val="true"/>
        <sz val="9"/>
        <rFont val="Arial"/>
        <family val="0"/>
      </rPr>
      <t xml:space="preserve">2007Q3</t>
    </r>
    <r>
      <rPr>
        <b val="true"/>
        <vertAlign val="superscript"/>
        <sz val="9"/>
        <rFont val="Arial"/>
        <family val="2"/>
      </rPr>
      <t xml:space="preserve">1/</t>
    </r>
  </si>
  <si>
    <t xml:space="preserve"> previous quarter (percent)</t>
  </si>
  <si>
    <r>
      <rPr>
        <b val="true"/>
        <sz val="10"/>
        <rFont val="Arial"/>
        <family val="2"/>
      </rPr>
      <t xml:space="preserve">real GDP (percentage points)</t>
    </r>
    <r>
      <rPr>
        <b val="true"/>
        <vertAlign val="superscript"/>
        <sz val="10"/>
        <rFont val="Arial"/>
        <family val="2"/>
      </rPr>
      <t xml:space="preserve">2/</t>
    </r>
  </si>
  <si>
    <t xml:space="preserve">(percent)</t>
  </si>
  <si>
    <t xml:space="preserve">Q1</t>
  </si>
  <si>
    <t xml:space="preserve">Q2</t>
  </si>
  <si>
    <t xml:space="preserve">Q3</t>
  </si>
  <si>
    <t xml:space="preserve">Q4</t>
  </si>
  <si>
    <t xml:space="preserve">Wholesale and retail trade, hotels and restaurants</t>
  </si>
  <si>
    <t xml:space="preserve">Total value added</t>
  </si>
  <si>
    <t xml:space="preserve">1/ The weight of each industry for the third quarter of 2007 is the share of its seasonally adjusted real value added of the seasonally adjusted  GDP for thesecond quarter 2007. Similarly, the weight of taxes less subsidies on products is the share of its seasonally adjusted value of the seasonally adjusted GDP for the second quarter 2007.</t>
  </si>
  <si>
    <t xml:space="preserve">2/ The contribution is calculated by multiplying the percentage change of each industry (and taxes less subsidies on products) with its share of GDP in the previous quarter (i.e. its weight).</t>
  </si>
  <si>
    <t xml:space="preserve">Contributions to the total real annual economic growth rate</t>
  </si>
  <si>
    <t xml:space="preserve">(percentage points) </t>
  </si>
  <si>
    <t xml:space="preserve">Real annual percentage change for the year 2004 (compared with 2003), 2005 (compared with 2004) and 2006 (compared with 2005)</t>
  </si>
  <si>
    <r>
      <rPr>
        <b val="true"/>
        <sz val="10"/>
        <rFont val="Arial"/>
        <family val="2"/>
      </rPr>
      <t xml:space="preserve">Contributions to the total real annual economic growth rate (percentage points) </t>
    </r>
    <r>
      <rPr>
        <b val="true"/>
        <vertAlign val="superscript"/>
        <sz val="10"/>
        <rFont val="Arial"/>
        <family val="2"/>
      </rPr>
      <t xml:space="preserve">2</t>
    </r>
  </si>
  <si>
    <r>
      <rPr>
        <b val="true"/>
        <sz val="10"/>
        <rFont val="Arial"/>
        <family val="2"/>
      </rPr>
      <t xml:space="preserve">(percent) </t>
    </r>
    <r>
      <rPr>
        <b val="true"/>
        <vertAlign val="superscript"/>
        <sz val="10"/>
        <rFont val="Arial"/>
        <family val="2"/>
      </rPr>
      <t xml:space="preserve">1</t>
    </r>
  </si>
  <si>
    <t xml:space="preserve">1. The relative size of each industry for the year 2006 is the share of its real value added of the GDP for the year 2005. Similarly, the relative size of taxes less subsidies on products is the share of its value of the  GDP for the year 2005.</t>
  </si>
  <si>
    <t xml:space="preserve">2. The contribution is calculated by multiplying the percentage change of each industry (and taxes less subsidies on products) with its share of GDP in the previous year (i.e. its relative size).</t>
  </si>
</sst>
</file>

<file path=xl/styles.xml><?xml version="1.0" encoding="utf-8"?>
<styleSheet xmlns="http://schemas.openxmlformats.org/spreadsheetml/2006/main">
  <numFmts count="17">
    <numFmt numFmtId="164" formatCode="General"/>
    <numFmt numFmtId="165" formatCode="#,##0_]"/>
    <numFmt numFmtId="166" formatCode="0"/>
    <numFmt numFmtId="167" formatCode="0%"/>
    <numFmt numFmtId="168" formatCode="#,##0"/>
    <numFmt numFmtId="169" formatCode="0.0_]"/>
    <numFmt numFmtId="170" formatCode="#,##0.0"/>
    <numFmt numFmtId="171" formatCode="0.000_]"/>
    <numFmt numFmtId="172" formatCode="0.0%"/>
    <numFmt numFmtId="173" formatCode="#,##0.0_]"/>
    <numFmt numFmtId="174" formatCode="_(* #,##0.00_);_(* \(#,##0.00\);_(* \-??_);_(@_)"/>
    <numFmt numFmtId="175" formatCode="[$-409]#,##0_);[RED]\(#,##0\)"/>
    <numFmt numFmtId="176" formatCode="0.0"/>
    <numFmt numFmtId="177" formatCode="_(* #\ ###\ ##0_);_(* \-#\ ##0\ ;_(* \-_);_(@_)"/>
    <numFmt numFmtId="178" formatCode="_(* #\ ##0_);_(* \-#\ ##0\ ;_(* \-_);_(@_)"/>
    <numFmt numFmtId="179" formatCode="@"/>
    <numFmt numFmtId="180" formatCode="0_]"/>
  </numFmts>
  <fonts count="34">
    <font>
      <sz val="10"/>
      <name val="Arial"/>
      <family val="0"/>
    </font>
    <font>
      <sz val="10"/>
      <name val="Arial"/>
      <family val="0"/>
    </font>
    <font>
      <sz val="10"/>
      <name val="Arial"/>
      <family val="0"/>
    </font>
    <font>
      <sz val="10"/>
      <name val="Arial"/>
      <family val="0"/>
    </font>
    <font>
      <sz val="10"/>
      <name val="Arial"/>
      <family val="2"/>
    </font>
    <font>
      <b val="true"/>
      <sz val="13"/>
      <name val="Arial"/>
      <family val="2"/>
    </font>
    <font>
      <sz val="13"/>
      <name val="Arial"/>
      <family val="2"/>
    </font>
    <font>
      <b val="true"/>
      <sz val="9"/>
      <name val="Arial"/>
      <family val="2"/>
    </font>
    <font>
      <b val="true"/>
      <vertAlign val="superscript"/>
      <sz val="9"/>
      <name val="Arial"/>
      <family val="2"/>
    </font>
    <font>
      <sz val="9"/>
      <name val="Arial"/>
      <family val="2"/>
    </font>
    <font>
      <sz val="9"/>
      <name val="Arial"/>
      <family val="0"/>
    </font>
    <font>
      <b val="true"/>
      <sz val="9"/>
      <name val="Arial"/>
      <family val="0"/>
    </font>
    <font>
      <sz val="9"/>
      <color rgb="FF000000"/>
      <name val="Arial"/>
      <family val="0"/>
    </font>
    <font>
      <sz val="9"/>
      <color rgb="FFFF0000"/>
      <name val="Arial"/>
      <family val="0"/>
    </font>
    <font>
      <sz val="9"/>
      <color rgb="FFFF0000"/>
      <name val="Arial"/>
      <family val="2"/>
    </font>
    <font>
      <sz val="9"/>
      <color rgb="FF000000"/>
      <name val="Arial"/>
      <family val="2"/>
    </font>
    <font>
      <sz val="9"/>
      <color rgb="FF0000FF"/>
      <name val="Arial"/>
      <family val="2"/>
    </font>
    <font>
      <sz val="9"/>
      <color rgb="FFFFFFFF"/>
      <name val="Arial"/>
      <family val="2"/>
    </font>
    <font>
      <vertAlign val="superscript"/>
      <sz val="9"/>
      <name val="Arial"/>
      <family val="2"/>
    </font>
    <font>
      <sz val="8"/>
      <name val="Arial"/>
      <family val="2"/>
    </font>
    <font>
      <b val="true"/>
      <sz val="9"/>
      <color rgb="FFFF0000"/>
      <name val="Arial"/>
      <family val="2"/>
    </font>
    <font>
      <b val="true"/>
      <sz val="9"/>
      <color rgb="FF000000"/>
      <name val="Arial"/>
      <family val="2"/>
    </font>
    <font>
      <b val="true"/>
      <sz val="11"/>
      <name val="Arial"/>
      <family val="2"/>
    </font>
    <font>
      <b val="true"/>
      <vertAlign val="superscript"/>
      <sz val="13"/>
      <name val="Arial"/>
      <family val="2"/>
    </font>
    <font>
      <u val="single"/>
      <sz val="9"/>
      <name val="Arial"/>
      <family val="2"/>
    </font>
    <font>
      <i val="true"/>
      <sz val="9"/>
      <name val="Arial"/>
      <family val="2"/>
    </font>
    <font>
      <sz val="9"/>
      <color rgb="FF800080"/>
      <name val="Arial"/>
      <family val="2"/>
    </font>
    <font>
      <sz val="13"/>
      <color rgb="FF800080"/>
      <name val="Arial"/>
      <family val="2"/>
    </font>
    <font>
      <b val="true"/>
      <sz val="13"/>
      <name val="Arial"/>
      <family val="0"/>
    </font>
    <font>
      <b val="true"/>
      <sz val="10"/>
      <name val="Arial"/>
      <family val="2"/>
    </font>
    <font>
      <b val="true"/>
      <vertAlign val="superscript"/>
      <sz val="10"/>
      <name val="Arial"/>
      <family val="2"/>
    </font>
    <font>
      <b val="true"/>
      <sz val="16"/>
      <name val="Arial"/>
      <family val="2"/>
    </font>
    <font>
      <b val="true"/>
      <sz val="16"/>
      <name val="Arial"/>
      <family val="0"/>
    </font>
    <font>
      <i val="true"/>
      <sz val="10"/>
      <name val="Arial"/>
      <family val="2"/>
    </font>
  </fonts>
  <fills count="3">
    <fill>
      <patternFill patternType="none"/>
    </fill>
    <fill>
      <patternFill patternType="gray125"/>
    </fill>
    <fill>
      <patternFill patternType="solid">
        <fgColor rgb="FFFFFFFF"/>
        <bgColor rgb="FFFFFFCC"/>
      </patternFill>
    </fill>
  </fills>
  <borders count="48">
    <border diagonalUp="false" diagonalDown="false">
      <left/>
      <right/>
      <top/>
      <bottom/>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style="thin"/>
      <right/>
      <top/>
      <bottom/>
      <diagonal/>
    </border>
    <border diagonalUp="false" diagonalDown="false">
      <left/>
      <right style="thin"/>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hair"/>
      <right/>
      <top style="thin"/>
      <bottom style="thin"/>
      <diagonal/>
    </border>
    <border diagonalUp="false" diagonalDown="false">
      <left style="hair"/>
      <right style="hair"/>
      <top style="thin"/>
      <bottom style="thin"/>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thin"/>
      <diagonal/>
    </border>
    <border diagonalUp="false" diagonalDown="false">
      <left style="hair"/>
      <right style="hair"/>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bottom/>
      <diagonal/>
    </border>
    <border diagonalUp="false" diagonalDown="false">
      <left style="thin"/>
      <right style="hair"/>
      <top/>
      <bottom/>
      <diagonal/>
    </border>
    <border diagonalUp="false" diagonalDown="false">
      <left style="hair"/>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general" vertical="top" textRotation="0" wrapText="tru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left" vertical="bottom" textRotation="0" wrapText="false" indent="0" shrinkToFit="false"/>
      <protection locked="true" hidden="false"/>
    </xf>
    <xf numFmtId="165" fontId="9" fillId="0" borderId="6" xfId="19" applyFont="true" applyBorder="true" applyAlignment="true" applyProtection="tru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9" fillId="0" borderId="11" xfId="19" applyFont="true" applyBorder="true" applyAlignment="true" applyProtection="tru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left" vertical="top" textRotation="0" wrapText="fals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11" fillId="0" borderId="3" xfId="0" applyFont="true" applyBorder="true" applyAlignment="true" applyProtection="false">
      <alignment horizontal="general" vertical="top" textRotation="0" wrapText="true" indent="0" shrinkToFit="false"/>
      <protection locked="true" hidden="false"/>
    </xf>
    <xf numFmtId="169" fontId="7" fillId="0" borderId="3" xfId="0" applyFont="true" applyBorder="true" applyAlignment="true" applyProtection="false">
      <alignment horizontal="general" vertical="top" textRotation="0" wrapText="true" indent="0" shrinkToFit="false"/>
      <protection locked="true" hidden="false"/>
    </xf>
    <xf numFmtId="169" fontId="11" fillId="0" borderId="4" xfId="0" applyFont="true" applyBorder="true" applyAlignment="true" applyProtection="false">
      <alignment horizontal="general" vertical="top" textRotation="0" wrapText="true" indent="0" shrinkToFit="false"/>
      <protection locked="true" hidden="false"/>
    </xf>
    <xf numFmtId="169" fontId="11" fillId="0" borderId="13" xfId="0" applyFont="true" applyBorder="true" applyAlignment="true" applyProtection="false">
      <alignment horizontal="general" vertical="top" textRotation="0" wrapText="true" indent="0" shrinkToFit="false"/>
      <protection locked="true" hidden="false"/>
    </xf>
    <xf numFmtId="169" fontId="11" fillId="0" borderId="14" xfId="0" applyFont="true" applyBorder="true" applyAlignment="true" applyProtection="false">
      <alignment horizontal="general" vertical="top" textRotation="0" wrapText="true" indent="0" shrinkToFit="false"/>
      <protection locked="true" hidden="false"/>
    </xf>
    <xf numFmtId="169" fontId="11" fillId="0" borderId="0" xfId="0" applyFont="true" applyBorder="true" applyAlignment="true" applyProtection="false">
      <alignment horizontal="general" vertical="top" textRotation="0" wrapText="true" indent="0" shrinkToFit="false"/>
      <protection locked="true" hidden="false"/>
    </xf>
    <xf numFmtId="169" fontId="10" fillId="0" borderId="15"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6" fontId="10" fillId="0" borderId="15" xfId="0" applyFont="true" applyBorder="true" applyAlignment="true" applyProtection="false">
      <alignment horizontal="left" vertical="bottom" textRotation="0" wrapText="false" indent="0" shrinkToFit="false"/>
      <protection locked="true" hidden="false"/>
    </xf>
    <xf numFmtId="166" fontId="12" fillId="0" borderId="15" xfId="0" applyFont="true" applyBorder="true" applyAlignment="true" applyProtection="false">
      <alignment horizontal="left" vertical="bottom" textRotation="0" wrapText="false" indent="0" shrinkToFit="false"/>
      <protection locked="true" hidden="false"/>
    </xf>
    <xf numFmtId="169" fontId="12" fillId="0" borderId="6"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13" fillId="0" borderId="15" xfId="0" applyFont="true" applyBorder="true" applyAlignment="false" applyProtection="false">
      <alignment horizontal="general" vertical="bottom" textRotation="0" wrapText="false" indent="0" shrinkToFit="false"/>
      <protection locked="true" hidden="false"/>
    </xf>
    <xf numFmtId="169" fontId="13" fillId="0" borderId="6" xfId="0" applyFont="true" applyBorder="true" applyAlignment="false" applyProtection="false">
      <alignment horizontal="general" vertical="bottom" textRotation="0" wrapText="false" indent="0" shrinkToFit="false"/>
      <protection locked="true" hidden="false"/>
    </xf>
    <xf numFmtId="170" fontId="14" fillId="0" borderId="6" xfId="19" applyFont="true" applyBorder="true" applyAlignment="true" applyProtection="true">
      <alignment horizontal="general"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9" fontId="10" fillId="0" borderId="6" xfId="19" applyFont="true" applyBorder="true" applyAlignment="true" applyProtection="tru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false" applyProtection="false">
      <alignment horizontal="general" vertical="bottom" textRotation="0" wrapText="false" indent="0" shrinkToFit="false"/>
      <protection locked="true" hidden="false"/>
    </xf>
    <xf numFmtId="169" fontId="9" fillId="0" borderId="6" xfId="0" applyFont="true" applyBorder="true" applyAlignment="false" applyProtection="false">
      <alignment horizontal="general" vertical="bottom" textRotation="0" wrapText="false" indent="0" shrinkToFit="false"/>
      <protection locked="true" hidden="false"/>
    </xf>
    <xf numFmtId="169" fontId="15" fillId="0" borderId="6" xfId="0" applyFont="true" applyBorder="true" applyAlignment="false" applyProtection="false">
      <alignment horizontal="general" vertical="bottom" textRotation="0" wrapText="false" indent="0" shrinkToFit="false"/>
      <protection locked="true" hidden="false"/>
    </xf>
    <xf numFmtId="165" fontId="16" fillId="0" borderId="5"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9" fontId="16" fillId="0" borderId="6"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left" vertical="bottom" textRotation="0" wrapText="false" indent="0" shrinkToFit="false"/>
      <protection locked="true" hidden="false"/>
    </xf>
    <xf numFmtId="169" fontId="15" fillId="0" borderId="11" xfId="0" applyFont="true" applyBorder="true" applyAlignment="false" applyProtection="false">
      <alignment horizontal="general" vertical="bottom" textRotation="0" wrapText="false" indent="0" shrinkToFit="false"/>
      <protection locked="tru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7" fontId="9" fillId="0" borderId="6" xfId="19" applyFont="true" applyBorder="true" applyAlignment="true" applyProtection="tru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false" applyProtection="false">
      <alignment horizontal="general" vertical="bottom" textRotation="0" wrapText="false" indent="0" shrinkToFit="false"/>
      <protection locked="true" hidden="false"/>
    </xf>
    <xf numFmtId="172" fontId="9" fillId="0" borderId="6" xfId="19" applyFont="true" applyBorder="true" applyAlignment="true" applyProtection="true">
      <alignment horizontal="general" vertical="bottom" textRotation="0" wrapText="false" indent="0" shrinkToFit="false"/>
      <protection locked="true" hidden="false"/>
    </xf>
    <xf numFmtId="165" fontId="9" fillId="0" borderId="1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9" fontId="5" fillId="0" borderId="0" xfId="0" applyFont="true" applyBorder="true" applyAlignment="true" applyProtection="false">
      <alignment horizontal="general" vertical="top" textRotation="0" wrapText="false" indent="0" shrinkToFit="false"/>
      <protection locked="true" hidden="false"/>
    </xf>
    <xf numFmtId="169" fontId="20" fillId="0" borderId="6" xfId="0" applyFont="true" applyBorder="true" applyAlignment="false" applyProtection="false">
      <alignment horizontal="general" vertical="bottom" textRotation="0" wrapText="false" indent="0" shrinkToFit="false"/>
      <protection locked="true" hidden="false"/>
    </xf>
    <xf numFmtId="169" fontId="10" fillId="0" borderId="9" xfId="19" applyFont="true" applyBorder="true" applyAlignment="true" applyProtection="true">
      <alignment horizontal="general" vertical="bottom" textRotation="0" wrapText="false" indent="0" shrinkToFit="false"/>
      <protection locked="true" hidden="false"/>
    </xf>
    <xf numFmtId="169" fontId="10" fillId="0" borderId="6" xfId="0" applyFont="true" applyBorder="true" applyAlignment="true" applyProtection="false">
      <alignment horizontal="left" vertical="bottom" textRotation="0" wrapText="false" indent="0" shrinkToFit="false"/>
      <protection locked="true" hidden="false"/>
    </xf>
    <xf numFmtId="169" fontId="9" fillId="0" borderId="6" xfId="19" applyFont="true" applyBorder="true" applyAlignment="true" applyProtection="true">
      <alignment horizontal="general" vertical="bottom" textRotation="0" wrapText="false" indent="0" shrinkToFit="false"/>
      <protection locked="true" hidden="false"/>
    </xf>
    <xf numFmtId="169" fontId="9" fillId="0" borderId="9" xfId="19" applyFont="true" applyBorder="true" applyAlignment="true" applyProtection="true">
      <alignment horizontal="general" vertical="bottom" textRotation="0" wrapText="false" indent="0" shrinkToFit="false"/>
      <protection locked="true" hidden="false"/>
    </xf>
    <xf numFmtId="169" fontId="15" fillId="0" borderId="6" xfId="19" applyFont="true" applyBorder="true" applyAlignment="true" applyProtection="true">
      <alignment horizontal="general" vertical="bottom" textRotation="0" wrapText="false" indent="0" shrinkToFit="false"/>
      <protection locked="true" hidden="false"/>
    </xf>
    <xf numFmtId="165" fontId="15" fillId="0" borderId="5"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9" fontId="15" fillId="0" borderId="9" xfId="19" applyFont="true" applyBorder="true" applyAlignment="true" applyProtection="true">
      <alignment horizontal="general" vertical="bottom" textRotation="0" wrapText="false" indent="0" shrinkToFit="false"/>
      <protection locked="true" hidden="false"/>
    </xf>
    <xf numFmtId="165" fontId="15" fillId="0" borderId="10" xfId="0" applyFont="true" applyBorder="true" applyAlignment="false" applyProtection="false">
      <alignment horizontal="general" vertical="bottom" textRotation="0" wrapText="false" indent="0" shrinkToFit="false"/>
      <protection locked="true" hidden="false"/>
    </xf>
    <xf numFmtId="169" fontId="15" fillId="0" borderId="11" xfId="19" applyFont="true" applyBorder="true" applyAlignment="true" applyProtection="true">
      <alignment horizontal="general" vertical="bottom" textRotation="0" wrapText="false" indent="0" shrinkToFit="false"/>
      <protection locked="true" hidden="false"/>
    </xf>
    <xf numFmtId="169" fontId="15" fillId="0" borderId="17"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5" fontId="21" fillId="0" borderId="3" xfId="0" applyFont="true" applyBorder="true" applyAlignment="true" applyProtection="false">
      <alignment horizontal="general" vertical="top" textRotation="0" wrapText="true" indent="0" shrinkToFit="false"/>
      <protection locked="true" hidden="false"/>
    </xf>
    <xf numFmtId="173" fontId="21" fillId="0" borderId="13" xfId="0" applyFont="true" applyBorder="true" applyAlignment="true" applyProtection="false">
      <alignment horizontal="general" vertical="top" textRotation="0" wrapText="true" indent="0" shrinkToFit="false"/>
      <protection locked="true" hidden="false"/>
    </xf>
    <xf numFmtId="165" fontId="21" fillId="0" borderId="4" xfId="0" applyFont="true" applyBorder="true" applyAlignment="true" applyProtection="false">
      <alignment horizontal="general" vertical="top" textRotation="0" wrapText="true" indent="0" shrinkToFit="false"/>
      <protection locked="true" hidden="false"/>
    </xf>
    <xf numFmtId="165" fontId="15" fillId="0" borderId="9" xfId="0" applyFont="true" applyBorder="true" applyAlignment="false" applyProtection="false">
      <alignment horizontal="general" vertical="bottom" textRotation="0" wrapText="false" indent="0" shrinkToFit="false"/>
      <protection locked="true" hidden="false"/>
    </xf>
    <xf numFmtId="165" fontId="15" fillId="0" borderId="8" xfId="0" applyFont="true" applyBorder="true" applyAlignment="false" applyProtection="false">
      <alignment horizontal="general" vertical="bottom" textRotation="0" wrapText="false" indent="0" shrinkToFit="false"/>
      <protection locked="true" hidden="false"/>
    </xf>
    <xf numFmtId="165" fontId="15" fillId="0" borderId="6" xfId="19" applyFont="true" applyBorder="true" applyAlignment="true" applyProtection="true">
      <alignment horizontal="general" vertical="bottom" textRotation="0" wrapText="false" indent="0" shrinkToFit="false"/>
      <protection locked="true" hidden="false"/>
    </xf>
    <xf numFmtId="165" fontId="21" fillId="0" borderId="6"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false" applyProtection="false">
      <alignment horizontal="general" vertical="bottom" textRotation="0" wrapText="false" indent="0" shrinkToFit="false"/>
      <protection locked="true" hidden="false"/>
    </xf>
    <xf numFmtId="165" fontId="21" fillId="0" borderId="8" xfId="0" applyFont="true" applyBorder="true" applyAlignment="false" applyProtection="false">
      <alignment horizontal="general" vertical="bottom" textRotation="0" wrapText="false" indent="0" shrinkToFit="false"/>
      <protection locked="true" hidden="false"/>
    </xf>
    <xf numFmtId="165" fontId="15" fillId="0" borderId="11" xfId="0" applyFont="true" applyBorder="true" applyAlignment="false" applyProtection="false">
      <alignment horizontal="general" vertical="bottom" textRotation="0" wrapText="false" indent="0" shrinkToFit="false"/>
      <protection locked="true" hidden="false"/>
    </xf>
    <xf numFmtId="165"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2"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general" vertical="bottom" textRotation="0" wrapText="false" indent="0" shrinkToFit="false"/>
      <protection locked="true" hidden="false"/>
    </xf>
    <xf numFmtId="168" fontId="9" fillId="0" borderId="6" xfId="19" applyFont="true" applyBorder="true" applyAlignment="true" applyProtection="true">
      <alignment horizontal="general" vertical="bottom" textRotation="0" wrapText="false" indent="0" shrinkToFit="false"/>
      <protection locked="true" hidden="false"/>
    </xf>
    <xf numFmtId="165" fontId="9" fillId="0" borderId="18" xfId="0" applyFont="true" applyBorder="true" applyAlignment="false" applyProtection="false">
      <alignment horizontal="general" vertical="bottom" textRotation="0" wrapText="false" indent="0" shrinkToFit="false"/>
      <protection locked="true" hidden="false"/>
    </xf>
    <xf numFmtId="168" fontId="9" fillId="0" borderId="11" xfId="19" applyFont="true" applyBorder="true" applyAlignment="true" applyProtection="tru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22"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5" fontId="7" fillId="0" borderId="13" xfId="0" applyFont="true" applyBorder="true" applyAlignment="true" applyProtection="false">
      <alignment horizontal="general" vertical="top" textRotation="0" wrapText="true" indent="0" shrinkToFit="false"/>
      <protection locked="true" hidden="false"/>
    </xf>
    <xf numFmtId="165" fontId="7" fillId="0" borderId="14"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72" fontId="9" fillId="0" borderId="0"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5" fontId="7" fillId="0" borderId="19"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7" fillId="0" borderId="19" xfId="0" applyFont="true" applyBorder="true" applyAlignment="true" applyProtection="false">
      <alignment horizontal="general" vertical="center" textRotation="0" wrapText="false" indent="0" shrinkToFit="false"/>
      <protection locked="true" hidden="false"/>
    </xf>
    <xf numFmtId="169" fontId="7" fillId="0" borderId="19" xfId="0" applyFont="true" applyBorder="true" applyAlignment="true" applyProtection="false">
      <alignment horizontal="right"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15" applyFont="true" applyBorder="true" applyAlignment="true" applyProtection="tru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69" fontId="27"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69" fontId="7" fillId="0" borderId="19" xfId="0" applyFont="true" applyBorder="true" applyAlignment="true" applyProtection="false">
      <alignment horizontal="general" vertical="center" textRotation="0" wrapText="false" indent="0" shrinkToFit="false"/>
      <protection locked="true" hidden="false"/>
    </xf>
    <xf numFmtId="169" fontId="7" fillId="0" borderId="19"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7" fillId="0" borderId="1" xfId="0" applyFont="true" applyBorder="true" applyAlignment="false" applyProtection="false">
      <alignment horizontal="general" vertical="bottom" textRotation="0" wrapText="false" indent="0" shrinkToFit="false"/>
      <protection locked="true" hidden="false"/>
    </xf>
    <xf numFmtId="176" fontId="7" fillId="0" borderId="1"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19" xfId="0" applyFont="true" applyBorder="true" applyAlignment="false" applyProtection="false">
      <alignment horizontal="general" vertical="bottom" textRotation="0" wrapText="false" indent="0" shrinkToFit="false"/>
      <protection locked="true" hidden="false"/>
    </xf>
    <xf numFmtId="176" fontId="7" fillId="0" borderId="19"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bottom" textRotation="0" wrapText="fals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top" textRotation="0" wrapText="false" indent="0" shrinkToFit="false"/>
      <protection locked="true" hidden="false"/>
    </xf>
    <xf numFmtId="168" fontId="7" fillId="0" borderId="19"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tru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general" vertical="top" textRotation="0" wrapText="true" indent="0" shrinkToFit="false"/>
      <protection locked="true" hidden="false"/>
    </xf>
    <xf numFmtId="173" fontId="7" fillId="0" borderId="19" xfId="0" applyFont="true" applyBorder="true" applyAlignment="true" applyProtection="false">
      <alignment horizontal="general" vertical="center" textRotation="0" wrapText="false" indent="0" shrinkToFit="false"/>
      <protection locked="true" hidden="false"/>
    </xf>
    <xf numFmtId="173" fontId="7" fillId="0" borderId="19" xfId="0" applyFont="true" applyBorder="true" applyAlignment="true" applyProtection="false">
      <alignment horizontal="right" vertical="center" textRotation="0" wrapText="false" indent="0" shrinkToFit="false"/>
      <protection locked="true" hidden="false"/>
    </xf>
    <xf numFmtId="173" fontId="9" fillId="0" borderId="0" xfId="0" applyFont="true" applyBorder="true" applyAlignment="true" applyProtection="false">
      <alignment horizontal="general" vertical="bottom" textRotation="0" wrapText="false" indent="0" shrinkToFit="false"/>
      <protection locked="true" hidden="false"/>
    </xf>
    <xf numFmtId="170" fontId="10" fillId="0" borderId="2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3" fontId="11" fillId="0" borderId="1" xfId="0" applyFont="true" applyBorder="true" applyAlignment="tru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true" indent="0" shrinkToFit="false"/>
      <protection locked="true" hidden="false"/>
    </xf>
    <xf numFmtId="173"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true" applyAlignment="tru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false">
      <alignment horizontal="general" vertical="center" textRotation="0" wrapText="false" indent="0" shrinkToFit="false"/>
      <protection locked="true" hidden="false"/>
    </xf>
    <xf numFmtId="165" fontId="7" fillId="0" borderId="21" xfId="0" applyFont="true" applyBorder="true" applyAlignment="true" applyProtection="false">
      <alignment horizontal="general" vertical="center" textRotation="0" wrapText="false" indent="0" shrinkToFit="false"/>
      <protection locked="true" hidden="false"/>
    </xf>
    <xf numFmtId="165" fontId="7" fillId="0" borderId="22" xfId="0" applyFont="true" applyBorder="true" applyAlignment="true" applyProtection="false">
      <alignment horizontal="right" vertical="center" textRotation="0" wrapText="false" indent="0" shrinkToFit="false"/>
      <protection locked="true" hidden="false"/>
    </xf>
    <xf numFmtId="165" fontId="9" fillId="0" borderId="23" xfId="0" applyFont="true" applyBorder="true" applyAlignment="true" applyProtection="false">
      <alignment horizontal="general" vertical="bottom" textRotation="0" wrapText="false" indent="0" shrinkToFit="false"/>
      <protection locked="true" hidden="false"/>
    </xf>
    <xf numFmtId="165" fontId="9" fillId="0" borderId="24" xfId="0" applyFont="true" applyBorder="true" applyAlignment="true" applyProtection="false">
      <alignment horizontal="general" vertical="bottom" textRotation="0" wrapText="false" indent="0" shrinkToFit="false"/>
      <protection locked="true" hidden="false"/>
    </xf>
    <xf numFmtId="165" fontId="9" fillId="0" borderId="23" xfId="0" applyFont="true" applyBorder="true" applyAlignment="true" applyProtection="false">
      <alignment horizontal="general" vertical="bottom" textRotation="0" wrapText="true" indent="0" shrinkToFit="false"/>
      <protection locked="true" hidden="false"/>
    </xf>
    <xf numFmtId="173" fontId="9" fillId="0" borderId="23" xfId="0" applyFont="true" applyBorder="true" applyAlignment="true" applyProtection="false">
      <alignment horizontal="general" vertical="bottom" textRotation="0" wrapText="false" indent="0" shrinkToFit="false"/>
      <protection locked="true" hidden="false"/>
    </xf>
    <xf numFmtId="165" fontId="7" fillId="0" borderId="25" xfId="0" applyFont="true" applyBorder="true" applyAlignment="true" applyProtection="false">
      <alignment horizontal="general" vertical="center" textRotation="0" wrapText="false" indent="0" shrinkToFit="false"/>
      <protection locked="true" hidden="false"/>
    </xf>
    <xf numFmtId="165" fontId="7" fillId="0" borderId="26" xfId="0" applyFont="true" applyBorder="true" applyAlignment="true" applyProtection="false">
      <alignment horizontal="general" vertical="center" textRotation="0" wrapText="false" indent="0" shrinkToFit="false"/>
      <protection locked="true" hidden="false"/>
    </xf>
    <xf numFmtId="173" fontId="9" fillId="0" borderId="24" xfId="0" applyFont="true" applyBorder="true" applyAlignment="true" applyProtection="false">
      <alignment horizontal="general" vertical="bottom" textRotation="0" wrapText="false" indent="0" shrinkToFit="false"/>
      <protection locked="true" hidden="false"/>
    </xf>
    <xf numFmtId="173" fontId="7" fillId="0" borderId="26" xfId="0" applyFont="true" applyBorder="true" applyAlignment="true" applyProtection="false">
      <alignment horizontal="general" vertical="center" textRotation="0" wrapText="false" indent="0" shrinkToFit="false"/>
      <protection locked="true" hidden="false"/>
    </xf>
    <xf numFmtId="173" fontId="7" fillId="0" borderId="25" xfId="0" applyFont="true" applyBorder="true" applyAlignment="true" applyProtection="false">
      <alignment horizontal="general" vertical="center" textRotation="0" wrapText="false" indent="0" shrinkToFit="false"/>
      <protection locked="true" hidden="false"/>
    </xf>
    <xf numFmtId="165" fontId="29" fillId="0" borderId="21" xfId="0" applyFont="true" applyBorder="true" applyAlignment="true" applyProtection="false">
      <alignment horizontal="general" vertical="center" textRotation="0" wrapText="false" indent="0" shrinkToFit="false"/>
      <protection locked="true" hidden="false"/>
    </xf>
    <xf numFmtId="165" fontId="29" fillId="0" borderId="22" xfId="0" applyFont="true" applyBorder="true" applyAlignment="true" applyProtection="false">
      <alignment horizontal="right" vertical="center" textRotation="0" wrapText="false" indent="0" shrinkToFit="false"/>
      <protection locked="true" hidden="false"/>
    </xf>
    <xf numFmtId="165" fontId="7" fillId="0" borderId="23" xfId="0" applyFont="true" applyBorder="true" applyAlignment="true" applyProtection="false">
      <alignment horizontal="general" vertical="center" textRotation="0" wrapText="false" indent="0" shrinkToFit="false"/>
      <protection locked="true" hidden="false"/>
    </xf>
    <xf numFmtId="165" fontId="7" fillId="0" borderId="24" xfId="0" applyFont="true" applyBorder="true" applyAlignment="true" applyProtection="false">
      <alignment horizontal="right" vertical="center" textRotation="0" wrapText="false" indent="0" shrinkToFit="false"/>
      <protection locked="true" hidden="false"/>
    </xf>
    <xf numFmtId="165" fontId="7" fillId="0" borderId="23" xfId="0" applyFont="true" applyBorder="true" applyAlignment="true" applyProtection="false">
      <alignment horizontal="general" vertical="bottom" textRotation="0" wrapText="false" indent="0" shrinkToFit="false"/>
      <protection locked="true" hidden="false"/>
    </xf>
    <xf numFmtId="165" fontId="7" fillId="0" borderId="24" xfId="0" applyFont="true" applyBorder="true" applyAlignment="true" applyProtection="false">
      <alignment horizontal="general" vertical="bottom" textRotation="0" wrapText="false" indent="0" shrinkToFit="false"/>
      <protection locked="true" hidden="false"/>
    </xf>
    <xf numFmtId="173" fontId="7" fillId="0" borderId="23" xfId="0" applyFont="true" applyBorder="true" applyAlignment="true" applyProtection="false">
      <alignment horizontal="general" vertical="center" textRotation="0" wrapText="false" indent="0" shrinkToFit="false"/>
      <protection locked="true" hidden="false"/>
    </xf>
    <xf numFmtId="173" fontId="7" fillId="0" borderId="24" xfId="0" applyFont="true" applyBorder="true" applyAlignment="true" applyProtection="false">
      <alignment horizontal="general" vertical="bottom" textRotation="0" wrapText="false" indent="0" shrinkToFit="false"/>
      <protection locked="true" hidden="false"/>
    </xf>
    <xf numFmtId="173" fontId="7" fillId="0" borderId="23" xfId="0" applyFont="true" applyBorder="true" applyAlignment="true" applyProtection="false">
      <alignment horizontal="general" vertical="bottom" textRotation="0" wrapText="false" indent="0" shrinkToFit="false"/>
      <protection locked="true" hidden="false"/>
    </xf>
    <xf numFmtId="173" fontId="9" fillId="0" borderId="23" xfId="0" applyFont="true" applyBorder="true" applyAlignment="true" applyProtection="false">
      <alignment horizontal="general" vertical="bottom" textRotation="0" wrapText="true" indent="0" shrinkToFit="false"/>
      <protection locked="true" hidden="false"/>
    </xf>
    <xf numFmtId="176" fontId="7" fillId="0" borderId="24" xfId="0" applyFont="true" applyBorder="true" applyAlignment="true" applyProtection="false">
      <alignment horizontal="general" vertical="bottom" textRotation="0" wrapText="false" indent="0" shrinkToFit="false"/>
      <protection locked="true" hidden="false"/>
    </xf>
    <xf numFmtId="176" fontId="9" fillId="0" borderId="24" xfId="0" applyFont="true" applyBorder="true" applyAlignment="true" applyProtection="false">
      <alignment horizontal="general" vertical="bottom" textRotation="0" wrapText="false" indent="0" shrinkToFit="false"/>
      <protection locked="true" hidden="false"/>
    </xf>
    <xf numFmtId="176" fontId="7" fillId="0" borderId="26" xfId="0" applyFont="true" applyBorder="true" applyAlignment="true" applyProtection="false">
      <alignment horizontal="general" vertical="center" textRotation="0" wrapText="false" indent="0" shrinkToFit="false"/>
      <protection locked="true" hidden="false"/>
    </xf>
    <xf numFmtId="173" fontId="7" fillId="0" borderId="24" xfId="0" applyFont="true" applyBorder="true" applyAlignment="true" applyProtection="false">
      <alignment horizontal="right" vertical="center" textRotation="0" wrapText="false" indent="0" shrinkToFit="false"/>
      <protection locked="true" hidden="false"/>
    </xf>
    <xf numFmtId="165" fontId="7" fillId="0" borderId="23"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true" applyAlignment="tru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22" fillId="0" borderId="0" xfId="20" applyFont="true" applyBorder="true" applyAlignment="true" applyProtection="false">
      <alignment horizontal="general" vertical="top" textRotation="0" wrapText="false" indent="0" shrinkToFit="false"/>
      <protection locked="true" hidden="false"/>
    </xf>
    <xf numFmtId="165" fontId="29" fillId="0" borderId="0" xfId="20" applyFont="true" applyBorder="true" applyAlignment="true" applyProtection="false">
      <alignment horizontal="general" vertical="center" textRotation="0" wrapText="false" indent="0" shrinkToFit="false"/>
      <protection locked="true" hidden="false"/>
    </xf>
    <xf numFmtId="165" fontId="7" fillId="0" borderId="21" xfId="20" applyFont="true" applyBorder="true" applyAlignment="true" applyProtection="false">
      <alignment horizontal="general" vertical="center" textRotation="0" wrapText="false" indent="0" shrinkToFit="false"/>
      <protection locked="true" hidden="false"/>
    </xf>
    <xf numFmtId="165" fontId="7" fillId="0" borderId="22" xfId="20" applyFont="true" applyBorder="true" applyAlignment="true" applyProtection="false">
      <alignment horizontal="right" vertical="center" textRotation="0" wrapText="false" indent="0" shrinkToFit="false"/>
      <protection locked="true" hidden="false"/>
    </xf>
    <xf numFmtId="165" fontId="9" fillId="0" borderId="23" xfId="20" applyFont="true" applyBorder="true" applyAlignment="true" applyProtection="false">
      <alignment horizontal="general" vertical="bottom" textRotation="0" wrapText="false" indent="0" shrinkToFit="false"/>
      <protection locked="true" hidden="false"/>
    </xf>
    <xf numFmtId="165" fontId="9" fillId="0" borderId="24" xfId="20" applyFont="true" applyBorder="true" applyAlignment="true" applyProtection="false">
      <alignment horizontal="general" vertical="bottom" textRotation="0" wrapText="false" indent="0" shrinkToFit="false"/>
      <protection locked="true" hidden="false"/>
    </xf>
    <xf numFmtId="165" fontId="9" fillId="0" borderId="23" xfId="20" applyFont="true" applyBorder="true" applyAlignment="true" applyProtection="false">
      <alignment horizontal="general" vertical="bottom" textRotation="0" wrapText="true" indent="0" shrinkToFit="false"/>
      <protection locked="true" hidden="false"/>
    </xf>
    <xf numFmtId="173" fontId="9" fillId="0" borderId="23" xfId="20" applyFont="true" applyBorder="true" applyAlignment="true" applyProtection="false">
      <alignment horizontal="general" vertical="bottom" textRotation="0" wrapText="false" indent="0" shrinkToFit="false"/>
      <protection locked="true" hidden="false"/>
    </xf>
    <xf numFmtId="165" fontId="7" fillId="0" borderId="25" xfId="20" applyFont="true" applyBorder="true" applyAlignment="true" applyProtection="false">
      <alignment horizontal="general" vertical="center" textRotation="0" wrapText="false" indent="0" shrinkToFit="false"/>
      <protection locked="true" hidden="false"/>
    </xf>
    <xf numFmtId="165" fontId="7" fillId="0" borderId="26" xfId="20" applyFont="true" applyBorder="true" applyAlignment="true" applyProtection="false">
      <alignment horizontal="general" vertical="center" textRotation="0" wrapText="false" indent="0" shrinkToFit="false"/>
      <protection locked="true" hidden="false"/>
    </xf>
    <xf numFmtId="173" fontId="9" fillId="0" borderId="24" xfId="20" applyFont="true" applyBorder="true" applyAlignment="true" applyProtection="false">
      <alignment horizontal="general" vertical="bottom" textRotation="0" wrapText="false" indent="0" shrinkToFit="false"/>
      <protection locked="true" hidden="false"/>
    </xf>
    <xf numFmtId="173" fontId="7" fillId="0" borderId="25" xfId="20" applyFont="true" applyBorder="true" applyAlignment="true" applyProtection="false">
      <alignment horizontal="general" vertical="center" textRotation="0" wrapText="false" indent="0" shrinkToFit="false"/>
      <protection locked="true" hidden="false"/>
    </xf>
    <xf numFmtId="173" fontId="7" fillId="0" borderId="26" xfId="20" applyFont="true" applyBorder="true" applyAlignment="true" applyProtection="false">
      <alignment horizontal="general" vertical="center" textRotation="0" wrapText="false" indent="0" shrinkToFit="false"/>
      <protection locked="true" hidden="false"/>
    </xf>
    <xf numFmtId="167" fontId="9" fillId="0" borderId="0" xfId="19" applyFont="true" applyBorder="true" applyAlignment="true" applyProtection="true">
      <alignment horizontal="general" vertical="bottom" textRotation="0" wrapText="false" indent="0" shrinkToFit="false"/>
      <protection locked="true" hidden="false"/>
    </xf>
    <xf numFmtId="165" fontId="7" fillId="0" borderId="26" xfId="20" applyFont="true" applyBorder="true" applyAlignment="tru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general" vertical="bottom" textRotation="0" wrapText="false" indent="0" shrinkToFit="false"/>
      <protection locked="true" hidden="false"/>
    </xf>
    <xf numFmtId="165" fontId="9" fillId="0" borderId="26" xfId="20" applyFont="true" applyBorder="true" applyAlignment="true" applyProtection="false">
      <alignment horizontal="general" vertical="bottom" textRotation="0" wrapText="false" indent="0" shrinkToFit="false"/>
      <protection locked="true" hidden="false"/>
    </xf>
    <xf numFmtId="165" fontId="7" fillId="0" borderId="26" xfId="20" applyFont="true" applyBorder="true" applyAlignment="true" applyProtection="false">
      <alignment horizontal="general" vertical="center" textRotation="0" wrapText="false" indent="0" shrinkToFit="false"/>
      <protection locked="true" hidden="false"/>
    </xf>
    <xf numFmtId="165" fontId="22" fillId="0" borderId="0" xfId="20" applyFont="true" applyBorder="true" applyAlignment="true" applyProtection="false">
      <alignment horizontal="general" vertical="bottom" textRotation="0" wrapText="false" indent="0" shrinkToFit="false"/>
      <protection locked="true" hidden="false"/>
    </xf>
    <xf numFmtId="173" fontId="7" fillId="0" borderId="26" xfId="20" applyFont="true" applyBorder="true" applyAlignment="true" applyProtection="false">
      <alignment horizontal="general" vertical="bottom" textRotation="0" wrapText="false" indent="0" shrinkToFit="false"/>
      <protection locked="true" hidden="false"/>
    </xf>
    <xf numFmtId="173" fontId="7" fillId="0" borderId="22" xfId="2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20"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29"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77" fontId="4" fillId="2" borderId="6"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false" applyAlignment="false" applyProtection="false">
      <alignment horizontal="general" vertical="bottom" textRotation="0" wrapText="false" indent="0" shrinkToFit="false"/>
      <protection locked="true" hidden="false"/>
    </xf>
    <xf numFmtId="177" fontId="4" fillId="2" borderId="16" xfId="0" applyFont="true" applyBorder="true" applyAlignment="false" applyProtection="false">
      <alignment horizontal="general" vertical="bottom" textRotation="0" wrapText="false" indent="0" shrinkToFit="false"/>
      <protection locked="true" hidden="false"/>
    </xf>
    <xf numFmtId="177" fontId="4" fillId="2" borderId="9"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left" vertical="bottom" textRotation="0" wrapText="false" indent="0" shrinkToFit="false"/>
      <protection locked="true" hidden="false"/>
    </xf>
    <xf numFmtId="164" fontId="4" fillId="2" borderId="27" xfId="0" applyFont="true" applyBorder="true" applyAlignment="false" applyProtection="false">
      <alignment horizontal="general" vertical="bottom" textRotation="0" wrapText="false" indent="0" shrinkToFit="false"/>
      <protection locked="true" hidden="false"/>
    </xf>
    <xf numFmtId="177" fontId="4" fillId="2" borderId="7" xfId="0" applyFont="true" applyBorder="true" applyAlignment="false" applyProtection="false">
      <alignment horizontal="general" vertical="bottom" textRotation="0" wrapText="false" indent="0" shrinkToFit="false"/>
      <protection locked="true" hidden="false"/>
    </xf>
    <xf numFmtId="177" fontId="4" fillId="2" borderId="20" xfId="0" applyFont="true" applyBorder="true" applyAlignment="false" applyProtection="false">
      <alignment horizontal="general" vertical="bottom" textRotation="0" wrapText="false" indent="0" shrinkToFit="false"/>
      <protection locked="true" hidden="false"/>
    </xf>
    <xf numFmtId="177" fontId="4" fillId="2" borderId="28"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78" fontId="4" fillId="2" borderId="0" xfId="0" applyFont="true" applyBorder="false" applyAlignment="false" applyProtection="false">
      <alignment horizontal="general" vertical="bottom" textRotation="0" wrapText="false" indent="0" shrinkToFit="false"/>
      <protection locked="true" hidden="false"/>
    </xf>
    <xf numFmtId="178" fontId="4" fillId="2" borderId="6"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78" fontId="4" fillId="2" borderId="0"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7" xfId="0" applyFont="true" applyBorder="true" applyAlignment="true" applyProtection="false">
      <alignment horizontal="general" vertical="bottom" textRotation="0" wrapText="true" indent="0" shrinkToFit="false"/>
      <protection locked="true" hidden="false"/>
    </xf>
    <xf numFmtId="169" fontId="11" fillId="0" borderId="7" xfId="0" applyFont="true" applyBorder="true" applyAlignment="true" applyProtection="false">
      <alignment horizontal="center" vertical="bottom" textRotation="0" wrapText="true" indent="0" shrinkToFit="false"/>
      <protection locked="true" hidden="false"/>
    </xf>
    <xf numFmtId="169" fontId="29" fillId="0" borderId="7" xfId="0" applyFont="true" applyBorder="true" applyAlignment="true" applyProtection="false">
      <alignment horizontal="center" vertical="bottom" textRotation="0" wrapText="false" indent="0" shrinkToFit="false"/>
      <protection locked="true" hidden="false"/>
    </xf>
    <xf numFmtId="169" fontId="29" fillId="0" borderId="16" xfId="0" applyFont="true" applyBorder="true" applyAlignment="true" applyProtection="false">
      <alignment horizontal="general" vertical="bottom" textRotation="0" wrapText="false" indent="0" shrinkToFit="false"/>
      <protection locked="true" hidden="false"/>
    </xf>
    <xf numFmtId="169" fontId="11" fillId="0" borderId="6" xfId="0" applyFont="true" applyBorder="true" applyAlignment="true" applyProtection="false">
      <alignment horizontal="general" vertical="bottom" textRotation="0" wrapText="true" indent="0" shrinkToFit="false"/>
      <protection locked="true" hidden="false"/>
    </xf>
    <xf numFmtId="169" fontId="7" fillId="0" borderId="6" xfId="0" applyFont="true" applyBorder="true" applyAlignment="true" applyProtection="false">
      <alignment horizontal="center" vertical="bottom" textRotation="0" wrapText="true" indent="0" shrinkToFit="false"/>
      <protection locked="true" hidden="false"/>
    </xf>
    <xf numFmtId="169" fontId="29"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9" fontId="29" fillId="0" borderId="16" xfId="0" applyFont="true" applyBorder="true" applyAlignment="true" applyProtection="false">
      <alignment horizontal="general" vertical="center" textRotation="0" wrapText="false" indent="0" shrinkToFit="false"/>
      <protection locked="true" hidden="false"/>
    </xf>
    <xf numFmtId="169" fontId="29" fillId="0" borderId="0" xfId="0" applyFont="true" applyBorder="true" applyAlignment="true" applyProtection="false">
      <alignment horizontal="general" vertical="center" textRotation="0" wrapText="false" indent="0" shrinkToFit="false"/>
      <protection locked="true" hidden="false"/>
    </xf>
    <xf numFmtId="169" fontId="9" fillId="0" borderId="6" xfId="0" applyFont="true" applyBorder="true" applyAlignment="true" applyProtection="false">
      <alignment horizontal="general" vertical="bottom" textRotation="0" wrapText="true" indent="0" shrinkToFit="false"/>
      <protection locked="true" hidden="false"/>
    </xf>
    <xf numFmtId="169" fontId="11" fillId="0" borderId="6" xfId="0" applyFont="true" applyBorder="true" applyAlignment="true" applyProtection="false">
      <alignment horizontal="center" vertical="center" textRotation="0" wrapText="true" indent="0" shrinkToFit="false"/>
      <protection locked="true" hidden="false"/>
    </xf>
    <xf numFmtId="169" fontId="29" fillId="0" borderId="11"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9" fontId="29" fillId="0" borderId="29" xfId="0" applyFont="true" applyBorder="true" applyAlignment="true" applyProtection="false">
      <alignment horizontal="general" vertical="top" textRotation="0" wrapText="false" indent="0" shrinkToFit="false"/>
      <protection locked="true" hidden="false"/>
    </xf>
    <xf numFmtId="169" fontId="29" fillId="0" borderId="1" xfId="0" applyFont="true" applyBorder="true" applyAlignment="true" applyProtection="false">
      <alignment horizontal="general" vertical="top" textRotation="0" wrapText="false" indent="0" shrinkToFit="false"/>
      <protection locked="true" hidden="false"/>
    </xf>
    <xf numFmtId="169" fontId="11" fillId="0" borderId="6"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center" vertical="bottom" textRotation="0" wrapText="tru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9" fontId="9" fillId="0" borderId="11" xfId="0" applyFont="true" applyBorder="true" applyAlignment="true" applyProtection="false">
      <alignment horizontal="general" vertical="bottom" textRotation="0" wrapText="true" indent="0" shrinkToFit="false"/>
      <protection locked="true" hidden="false"/>
    </xf>
    <xf numFmtId="169" fontId="9" fillId="0" borderId="31" xfId="0" applyFont="true" applyBorder="true" applyAlignment="true" applyProtection="false">
      <alignment horizontal="center" vertical="bottom" textRotation="0" wrapText="false" indent="0" shrinkToFit="false"/>
      <protection locked="true" hidden="false"/>
    </xf>
    <xf numFmtId="169" fontId="9" fillId="0" borderId="32" xfId="0" applyFont="true" applyBorder="true" applyAlignment="true" applyProtection="false">
      <alignment horizontal="center" vertical="bottom" textRotation="0" wrapText="false" indent="0" shrinkToFit="false"/>
      <protection locked="true" hidden="false"/>
    </xf>
    <xf numFmtId="169" fontId="9" fillId="0" borderId="33" xfId="0" applyFont="true" applyBorder="true" applyAlignment="true" applyProtection="false">
      <alignment horizontal="center" vertical="center" textRotation="0" wrapText="false" indent="0" shrinkToFit="false"/>
      <protection locked="true" hidden="false"/>
    </xf>
    <xf numFmtId="169" fontId="9" fillId="0" borderId="34" xfId="0" applyFont="true" applyBorder="true" applyAlignment="true" applyProtection="false">
      <alignment horizontal="center" vertical="center" textRotation="0" wrapText="false" indent="0" shrinkToFit="false"/>
      <protection locked="true" hidden="false"/>
    </xf>
    <xf numFmtId="169" fontId="9" fillId="0" borderId="31" xfId="0" applyFont="true" applyBorder="true" applyAlignment="true" applyProtection="false">
      <alignment horizontal="center" vertical="center" textRotation="0" wrapText="false" indent="0" shrinkToFit="false"/>
      <protection locked="true" hidden="false"/>
    </xf>
    <xf numFmtId="169" fontId="9" fillId="0" borderId="32" xfId="0" applyFont="true" applyBorder="true" applyAlignment="true" applyProtection="false">
      <alignment horizontal="center" vertical="center" textRotation="0" wrapText="false" indent="0" shrinkToFit="false"/>
      <protection locked="true" hidden="false"/>
    </xf>
    <xf numFmtId="169" fontId="9" fillId="0" borderId="35" xfId="0" applyFont="true" applyBorder="true" applyAlignment="true" applyProtection="false">
      <alignment horizontal="center" vertical="center" textRotation="0" wrapText="false" indent="0" shrinkToFit="false"/>
      <protection locked="true" hidden="false"/>
    </xf>
    <xf numFmtId="169" fontId="9" fillId="0" borderId="36" xfId="0" applyFont="true" applyBorder="true" applyAlignment="true" applyProtection="false">
      <alignment horizontal="center" vertical="bottom" textRotation="0" wrapText="false" indent="0" shrinkToFit="false"/>
      <protection locked="true" hidden="false"/>
    </xf>
    <xf numFmtId="169" fontId="9" fillId="0" borderId="34" xfId="0" applyFont="true" applyBorder="true" applyAlignment="true" applyProtection="false">
      <alignment horizontal="center" vertical="bottom" textRotation="0" wrapText="false" indent="0" shrinkToFit="false"/>
      <protection locked="true" hidden="false"/>
    </xf>
    <xf numFmtId="169" fontId="9" fillId="0" borderId="37" xfId="0" applyFont="true" applyBorder="true" applyAlignment="true" applyProtection="false">
      <alignment horizontal="center" vertical="bottom" textRotation="0" wrapText="false" indent="0" shrinkToFit="false"/>
      <protection locked="true" hidden="false"/>
    </xf>
    <xf numFmtId="169" fontId="9" fillId="0" borderId="38" xfId="0" applyFont="true" applyBorder="true" applyAlignment="true" applyProtection="false">
      <alignment horizontal="center" vertical="bottom" textRotation="0" wrapText="false" indent="0" shrinkToFit="false"/>
      <protection locked="true" hidden="false"/>
    </xf>
    <xf numFmtId="169" fontId="9" fillId="0" borderId="39" xfId="0" applyFont="true" applyBorder="true" applyAlignment="true" applyProtection="false">
      <alignment horizontal="center" vertical="bottom" textRotation="0" wrapText="false" indent="0" shrinkToFit="false"/>
      <protection locked="true" hidden="false"/>
    </xf>
    <xf numFmtId="169" fontId="9" fillId="0" borderId="19" xfId="0" applyFont="true" applyBorder="true" applyAlignment="true" applyProtection="false">
      <alignment horizontal="center" vertical="bottom" textRotation="0" wrapText="false" indent="0" shrinkToFit="false"/>
      <protection locked="true" hidden="false"/>
    </xf>
    <xf numFmtId="169" fontId="9" fillId="0" borderId="40" xfId="0" applyFont="true" applyBorder="true" applyAlignment="true" applyProtection="false">
      <alignment horizontal="center" vertical="center" textRotation="0" wrapText="false" indent="0" shrinkToFit="false"/>
      <protection locked="true" hidden="false"/>
    </xf>
    <xf numFmtId="169" fontId="9" fillId="0" borderId="6" xfId="0" applyFont="true" applyBorder="true" applyAlignment="true" applyProtection="false">
      <alignment horizontal="general" vertical="center" textRotation="0" wrapText="true" indent="0" shrinkToFit="false"/>
      <protection locked="true" hidden="false"/>
    </xf>
    <xf numFmtId="169" fontId="9" fillId="0" borderId="9" xfId="0" applyFont="true" applyBorder="true" applyAlignment="true" applyProtection="false">
      <alignment horizontal="general" vertical="center" textRotation="0" wrapText="false" indent="0" shrinkToFit="false"/>
      <protection locked="true" hidden="false"/>
    </xf>
    <xf numFmtId="169" fontId="9" fillId="0" borderId="27" xfId="0" applyFont="true" applyBorder="true" applyAlignment="true" applyProtection="false">
      <alignment horizontal="general" vertical="center" textRotation="0" wrapText="false" indent="0" shrinkToFit="false"/>
      <protection locked="true" hidden="false"/>
    </xf>
    <xf numFmtId="169" fontId="9" fillId="0" borderId="41" xfId="0" applyFont="true" applyBorder="true" applyAlignment="true" applyProtection="false">
      <alignment horizontal="general" vertical="center" textRotation="0" wrapText="false" indent="0" shrinkToFit="false"/>
      <protection locked="true" hidden="false"/>
    </xf>
    <xf numFmtId="169" fontId="9" fillId="0" borderId="42" xfId="0" applyFont="true" applyBorder="true" applyAlignment="true" applyProtection="false">
      <alignment horizontal="general" vertical="center" textRotation="0" wrapText="false" indent="0" shrinkToFit="false"/>
      <protection locked="true" hidden="false"/>
    </xf>
    <xf numFmtId="169" fontId="9" fillId="0" borderId="43" xfId="0" applyFont="true" applyBorder="true" applyAlignment="true" applyProtection="false">
      <alignment horizontal="general" vertical="center" textRotation="0" wrapText="false" indent="0" shrinkToFit="false"/>
      <protection locked="true" hidden="false"/>
    </xf>
    <xf numFmtId="169" fontId="9" fillId="0" borderId="20" xfId="0" applyFont="true" applyBorder="true" applyAlignment="true" applyProtection="false">
      <alignment horizontal="general" vertical="center" textRotation="0" wrapText="false" indent="0" shrinkToFit="false"/>
      <protection locked="true" hidden="false"/>
    </xf>
    <xf numFmtId="169" fontId="9" fillId="0" borderId="44" xfId="0" applyFont="true" applyBorder="true" applyAlignment="true" applyProtection="false">
      <alignment horizontal="general" vertical="center" textRotation="0" wrapText="false" indent="0" shrinkToFit="false"/>
      <protection locked="true" hidden="false"/>
    </xf>
    <xf numFmtId="169" fontId="9" fillId="0" borderId="28"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69" fontId="9" fillId="0" borderId="16" xfId="0" applyFont="true" applyBorder="true" applyAlignment="true" applyProtection="false">
      <alignment horizontal="general" vertical="center" textRotation="0" wrapText="false" indent="0" shrinkToFit="false"/>
      <protection locked="true" hidden="false"/>
    </xf>
    <xf numFmtId="169" fontId="9" fillId="0" borderId="23" xfId="0" applyFont="true" applyBorder="true" applyAlignment="true" applyProtection="false">
      <alignment horizontal="general" vertical="center" textRotation="0" wrapText="false" indent="0" shrinkToFit="false"/>
      <protection locked="true" hidden="false"/>
    </xf>
    <xf numFmtId="169" fontId="9" fillId="0" borderId="45" xfId="0" applyFont="true" applyBorder="true" applyAlignment="true" applyProtection="false">
      <alignment horizontal="general" vertical="center" textRotation="0" wrapText="false" indent="0" shrinkToFit="false"/>
      <protection locked="true" hidden="false"/>
    </xf>
    <xf numFmtId="169" fontId="9" fillId="0" borderId="46"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false">
      <alignment horizontal="general" vertical="center" textRotation="0" wrapText="false" indent="0" shrinkToFit="false"/>
      <protection locked="true" hidden="false"/>
    </xf>
    <xf numFmtId="169" fontId="9" fillId="0" borderId="24" xfId="0" applyFont="true" applyBorder="true" applyAlignment="true" applyProtection="false">
      <alignment horizontal="general" vertical="center" textRotation="0" wrapText="false" indent="0" shrinkToFit="false"/>
      <protection locked="true" hidden="false"/>
    </xf>
    <xf numFmtId="169" fontId="25" fillId="0" borderId="6" xfId="0" applyFont="true" applyBorder="true" applyAlignment="true" applyProtection="false">
      <alignment horizontal="general" vertical="center" textRotation="0" wrapText="true" indent="0" shrinkToFit="false"/>
      <protection locked="true" hidden="false"/>
    </xf>
    <xf numFmtId="169" fontId="25" fillId="0" borderId="9" xfId="0" applyFont="true" applyBorder="true" applyAlignment="true" applyProtection="false">
      <alignment horizontal="general" vertical="center" textRotation="0" wrapText="false" indent="0" shrinkToFit="false"/>
      <protection locked="true" hidden="false"/>
    </xf>
    <xf numFmtId="169" fontId="25" fillId="0" borderId="16" xfId="0" applyFont="true" applyBorder="true" applyAlignment="true" applyProtection="false">
      <alignment horizontal="general" vertical="center" textRotation="0" wrapText="false" indent="0" shrinkToFit="false"/>
      <protection locked="true" hidden="false"/>
    </xf>
    <xf numFmtId="169" fontId="25" fillId="0" borderId="23" xfId="0" applyFont="true" applyBorder="true" applyAlignment="true" applyProtection="false">
      <alignment horizontal="general" vertical="center" textRotation="0" wrapText="false" indent="0" shrinkToFit="false"/>
      <protection locked="true" hidden="false"/>
    </xf>
    <xf numFmtId="169" fontId="25" fillId="0" borderId="45" xfId="0" applyFont="true" applyBorder="true" applyAlignment="true" applyProtection="false">
      <alignment horizontal="general" vertical="center" textRotation="0" wrapText="false" indent="0" shrinkToFit="false"/>
      <protection locked="true" hidden="false"/>
    </xf>
    <xf numFmtId="169" fontId="25" fillId="0" borderId="46"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9" fontId="25" fillId="0" borderId="24"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9" fontId="9" fillId="0" borderId="47" xfId="0" applyFont="true" applyBorder="true" applyAlignment="true" applyProtection="false">
      <alignment horizontal="general" vertical="center" textRotation="0" wrapText="false" indent="0" shrinkToFit="false"/>
      <protection locked="true" hidden="false"/>
    </xf>
    <xf numFmtId="169" fontId="9" fillId="0" borderId="25" xfId="0" applyFont="true" applyBorder="true" applyAlignment="true" applyProtection="false">
      <alignment horizontal="general" vertical="center" textRotation="0" wrapText="false" indent="0" shrinkToFit="false"/>
      <protection locked="true" hidden="false"/>
    </xf>
    <xf numFmtId="169" fontId="9" fillId="0" borderId="26" xfId="0" applyFont="true" applyBorder="true" applyAlignment="true" applyProtection="false">
      <alignment horizontal="general" vertical="center" textRotation="0" wrapText="false" indent="0" shrinkToFit="false"/>
      <protection locked="true" hidden="false"/>
    </xf>
    <xf numFmtId="169" fontId="9" fillId="0" borderId="36" xfId="0" applyFont="true" applyBorder="true" applyAlignment="true" applyProtection="false">
      <alignment horizontal="general" vertical="center" textRotation="0" wrapText="false" indent="0" shrinkToFit="false"/>
      <protection locked="true" hidden="false"/>
    </xf>
    <xf numFmtId="169" fontId="9" fillId="0" borderId="3" xfId="0" applyFont="true" applyBorder="true" applyAlignment="true" applyProtection="false">
      <alignment horizontal="general" vertical="center" textRotation="0" wrapText="true" indent="0" shrinkToFit="false"/>
      <protection locked="true" hidden="false"/>
    </xf>
    <xf numFmtId="169" fontId="9" fillId="0" borderId="3" xfId="0" applyFont="true" applyBorder="true" applyAlignment="true" applyProtection="false">
      <alignment horizontal="general" vertical="center" textRotation="0" wrapText="false" indent="0" shrinkToFit="false"/>
      <protection locked="true" hidden="false"/>
    </xf>
    <xf numFmtId="169" fontId="9" fillId="0" borderId="14" xfId="0" applyFont="true" applyBorder="true" applyAlignment="true" applyProtection="false">
      <alignment horizontal="general" vertical="center" textRotation="0" wrapText="false" indent="0" shrinkToFit="false"/>
      <protection locked="true" hidden="false"/>
    </xf>
    <xf numFmtId="169" fontId="9" fillId="0" borderId="21" xfId="0" applyFont="true" applyBorder="true" applyAlignment="true" applyProtection="false">
      <alignment horizontal="general" vertical="center" textRotation="0" wrapText="false" indent="0" shrinkToFit="false"/>
      <protection locked="true" hidden="false"/>
    </xf>
    <xf numFmtId="169" fontId="9" fillId="0" borderId="40" xfId="0" applyFont="true" applyBorder="true" applyAlignment="true" applyProtection="false">
      <alignment horizontal="general" vertical="center" textRotation="0" wrapText="false" indent="0" shrinkToFit="false"/>
      <protection locked="true" hidden="false"/>
    </xf>
    <xf numFmtId="169" fontId="9" fillId="0" borderId="39" xfId="0" applyFont="true" applyBorder="true" applyAlignment="true" applyProtection="false">
      <alignment horizontal="general" vertical="center" textRotation="0" wrapText="false" indent="0" shrinkToFit="false"/>
      <protection locked="true" hidden="false"/>
    </xf>
    <xf numFmtId="169" fontId="9" fillId="0" borderId="19" xfId="0" applyFont="true" applyBorder="true" applyAlignment="true" applyProtection="false">
      <alignment horizontal="general" vertical="center" textRotation="0" wrapText="false" indent="0" shrinkToFit="false"/>
      <protection locked="true" hidden="false"/>
    </xf>
    <xf numFmtId="169" fontId="9" fillId="0" borderId="22" xfId="0" applyFont="true" applyBorder="true" applyAlignment="true" applyProtection="false">
      <alignment horizontal="general" vertical="center" textRotation="0" wrapText="false" indent="0" shrinkToFit="false"/>
      <protection locked="true" hidden="false"/>
    </xf>
    <xf numFmtId="169" fontId="9" fillId="0" borderId="13" xfId="0" applyFont="true" applyBorder="true" applyAlignment="true" applyProtection="false">
      <alignment horizontal="general" vertical="center" textRotation="0" wrapText="false" indent="0" shrinkToFit="false"/>
      <protection locked="true" hidden="false"/>
    </xf>
    <xf numFmtId="169" fontId="19" fillId="0" borderId="2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false" indent="0" shrinkToFit="false"/>
      <protection locked="true" hidden="false"/>
    </xf>
    <xf numFmtId="169" fontId="32" fillId="0" borderId="0" xfId="0" applyFont="true" applyBorder="true" applyAlignment="true" applyProtection="false">
      <alignment horizontal="general" vertical="top" textRotation="0" wrapText="fals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9" fontId="29" fillId="0" borderId="0"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29" fillId="0" borderId="7" xfId="0" applyFont="true" applyBorder="true" applyAlignment="true" applyProtection="false">
      <alignment horizontal="general" vertical="bottom" textRotation="0" wrapText="true" indent="0" shrinkToFit="false"/>
      <protection locked="true" hidden="false"/>
    </xf>
    <xf numFmtId="169" fontId="29" fillId="0" borderId="3"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true" indent="0" shrinkToFit="false"/>
      <protection locked="true" hidden="false"/>
    </xf>
    <xf numFmtId="179" fontId="29" fillId="0" borderId="6" xfId="0" applyFont="true" applyBorder="true" applyAlignment="true" applyProtection="false">
      <alignment horizontal="center" vertical="center" textRotation="0" wrapText="tru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general" vertical="bottom" textRotation="0" wrapText="true" indent="0" shrinkToFit="false"/>
      <protection locked="true" hidden="false"/>
    </xf>
    <xf numFmtId="169" fontId="29" fillId="0" borderId="11" xfId="0" applyFont="true" applyBorder="true" applyAlignment="true" applyProtection="false">
      <alignment horizontal="center" vertical="top" textRotation="0" wrapText="true" indent="0" shrinkToFit="false"/>
      <protection locked="true" hidden="false"/>
    </xf>
    <xf numFmtId="169" fontId="4" fillId="0" borderId="3" xfId="0" applyFont="true" applyBorder="true" applyAlignment="true" applyProtection="false">
      <alignment horizontal="center" vertical="bottom" textRotation="0" wrapText="false" indent="0" shrinkToFit="false"/>
      <protection locked="true" hidden="false"/>
    </xf>
    <xf numFmtId="169" fontId="4" fillId="0" borderId="40" xfId="0" applyFont="true" applyBorder="true" applyAlignment="true" applyProtection="false">
      <alignment horizontal="center" vertical="bottom" textRotation="0" wrapText="false" indent="0" shrinkToFit="false"/>
      <protection locked="true" hidden="false"/>
    </xf>
    <xf numFmtId="180" fontId="4" fillId="0" borderId="3" xfId="0" applyFont="true" applyBorder="true" applyAlignment="true" applyProtection="false">
      <alignment horizontal="center" vertical="bottom" textRotation="0" wrapText="false" indent="0" shrinkToFit="false"/>
      <protection locked="true" hidden="false"/>
    </xf>
    <xf numFmtId="180" fontId="4" fillId="0" borderId="13"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true" indent="0" shrinkToFit="false"/>
      <protection locked="true" hidden="false"/>
    </xf>
    <xf numFmtId="169" fontId="4" fillId="0" borderId="3" xfId="0" applyFont="true" applyBorder="true" applyAlignment="true" applyProtection="false">
      <alignment horizontal="center" vertical="bottom" textRotation="0" wrapText="tru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center" textRotation="0" wrapText="true" indent="0" shrinkToFit="false"/>
      <protection locked="true" hidden="false"/>
    </xf>
    <xf numFmtId="169" fontId="4" fillId="0" borderId="9" xfId="0" applyFont="true" applyBorder="true" applyAlignment="true" applyProtection="false">
      <alignment horizontal="right" vertical="center" textRotation="0" wrapText="false" indent="0" shrinkToFit="false"/>
      <protection locked="true" hidden="false"/>
    </xf>
    <xf numFmtId="169" fontId="4" fillId="0" borderId="6" xfId="0" applyFont="true" applyBorder="true" applyAlignment="true" applyProtection="false">
      <alignment horizontal="right" vertical="center" textRotation="0" wrapText="false" indent="0" shrinkToFit="false"/>
      <protection locked="true" hidden="false"/>
    </xf>
    <xf numFmtId="169" fontId="4" fillId="0" borderId="45" xfId="0" applyFont="true" applyBorder="true" applyAlignment="true" applyProtection="false">
      <alignment horizontal="right" vertical="center" textRotation="0" wrapText="false" indent="0" shrinkToFit="false"/>
      <protection locked="true" hidden="false"/>
    </xf>
    <xf numFmtId="169" fontId="4" fillId="0" borderId="6" xfId="0" applyFont="true" applyBorder="true" applyAlignment="true" applyProtection="false">
      <alignment horizontal="right" vertical="center" textRotation="0" wrapText="false" indent="0" shrinkToFit="false"/>
      <protection locked="true" hidden="false"/>
    </xf>
    <xf numFmtId="170" fontId="9" fillId="0" borderId="0" xfId="19" applyFont="true" applyBorder="true" applyAlignment="true" applyProtection="true">
      <alignment horizontal="general" vertical="center" textRotation="0" wrapText="false" indent="0" shrinkToFit="false"/>
      <protection locked="true" hidden="false"/>
    </xf>
    <xf numFmtId="170" fontId="9" fillId="0" borderId="0" xfId="0" applyFont="true" applyBorder="true" applyAlignment="true" applyProtection="false">
      <alignment horizontal="general" vertical="center" textRotation="0" wrapText="false" indent="0" shrinkToFit="false"/>
      <protection locked="true" hidden="false"/>
    </xf>
    <xf numFmtId="169" fontId="33" fillId="0" borderId="6" xfId="0" applyFont="true" applyBorder="true" applyAlignment="true" applyProtection="false">
      <alignment horizontal="general" vertical="center" textRotation="0" wrapText="true" indent="0" shrinkToFit="false"/>
      <protection locked="true" hidden="false"/>
    </xf>
    <xf numFmtId="169" fontId="33" fillId="0" borderId="9" xfId="0" applyFont="true" applyBorder="true" applyAlignment="true" applyProtection="false">
      <alignment horizontal="right" vertical="center" textRotation="0" wrapText="false" indent="0" shrinkToFit="false"/>
      <protection locked="true" hidden="false"/>
    </xf>
    <xf numFmtId="169" fontId="33" fillId="0" borderId="45" xfId="0" applyFont="true" applyBorder="true" applyAlignment="true" applyProtection="false">
      <alignment horizontal="right" vertical="center" textRotation="0" wrapText="false" indent="0" shrinkToFit="false"/>
      <protection locked="true" hidden="false"/>
    </xf>
    <xf numFmtId="169" fontId="4" fillId="0" borderId="3" xfId="0" applyFont="true" applyBorder="true" applyAlignment="true" applyProtection="false">
      <alignment horizontal="general" vertical="center" textRotation="0" wrapText="true" indent="0" shrinkToFit="false"/>
      <protection locked="true" hidden="false"/>
    </xf>
    <xf numFmtId="169" fontId="4" fillId="0" borderId="3" xfId="0" applyFont="true" applyBorder="true" applyAlignment="true" applyProtection="false">
      <alignment horizontal="right" vertical="center" textRotation="0" wrapText="false" indent="0" shrinkToFit="false"/>
      <protection locked="true" hidden="false"/>
    </xf>
    <xf numFmtId="169" fontId="4" fillId="0" borderId="40" xfId="0" applyFont="true" applyBorder="true" applyAlignment="true" applyProtection="false">
      <alignment horizontal="right" vertical="center" textRotation="0" wrapText="false" indent="0" shrinkToFit="false"/>
      <protection locked="true" hidden="false"/>
    </xf>
    <xf numFmtId="169" fontId="4" fillId="0" borderId="13"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ablesR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2" style="0" width="5.71"/>
    <col collapsed="false" customWidth="true" hidden="false" outlineLevel="0" max="15" min="3" style="0" width="10.71"/>
    <col collapsed="false" customWidth="true" hidden="false" outlineLevel="0" max="16" min="16" style="0" width="11.7"/>
  </cols>
  <sheetData>
    <row r="1" s="7" customFormat="true" ht="16.5" hidden="false" customHeight="false" outlineLevel="0" collapsed="false">
      <c r="A1" s="1" t="s">
        <v>0</v>
      </c>
      <c r="B1" s="2"/>
      <c r="C1" s="1" t="s">
        <v>1</v>
      </c>
      <c r="D1" s="3"/>
      <c r="E1" s="3"/>
      <c r="F1" s="3"/>
      <c r="G1" s="3"/>
      <c r="H1" s="3"/>
      <c r="I1" s="3"/>
      <c r="J1" s="3"/>
      <c r="K1" s="4"/>
      <c r="L1" s="4"/>
      <c r="M1" s="4"/>
      <c r="N1" s="5"/>
      <c r="O1" s="6"/>
      <c r="P1" s="6"/>
    </row>
    <row r="2" customFormat="false" ht="60" hidden="false" customHeight="false" outlineLevel="0" collapsed="false">
      <c r="A2" s="8" t="s">
        <v>2</v>
      </c>
      <c r="B2" s="9" t="s">
        <v>3</v>
      </c>
      <c r="C2" s="9" t="s">
        <v>4</v>
      </c>
      <c r="D2" s="9" t="s">
        <v>5</v>
      </c>
      <c r="E2" s="9" t="s">
        <v>6</v>
      </c>
      <c r="F2" s="9" t="s">
        <v>7</v>
      </c>
      <c r="G2" s="9" t="s">
        <v>8</v>
      </c>
      <c r="H2" s="9" t="s">
        <v>9</v>
      </c>
      <c r="I2" s="9" t="s">
        <v>10</v>
      </c>
      <c r="J2" s="9" t="s">
        <v>11</v>
      </c>
      <c r="K2" s="9" t="s">
        <v>12</v>
      </c>
      <c r="L2" s="9" t="s">
        <v>13</v>
      </c>
      <c r="M2" s="9" t="s">
        <v>14</v>
      </c>
      <c r="N2" s="9" t="s">
        <v>15</v>
      </c>
      <c r="O2" s="9" t="s">
        <v>16</v>
      </c>
      <c r="P2" s="10" t="s">
        <v>17</v>
      </c>
    </row>
    <row r="3" customFormat="false" ht="12.75" hidden="false" customHeight="false" outlineLevel="0" collapsed="false">
      <c r="A3" s="11" t="s">
        <v>18</v>
      </c>
      <c r="B3" s="12"/>
      <c r="C3" s="12" t="n">
        <v>24140.855587959</v>
      </c>
      <c r="D3" s="12" t="n">
        <v>66330.8892300498</v>
      </c>
      <c r="E3" s="12" t="n">
        <v>128849.461246493</v>
      </c>
      <c r="F3" s="12" t="n">
        <v>19083.9655248585</v>
      </c>
      <c r="G3" s="12" t="n">
        <v>19147.5833650324</v>
      </c>
      <c r="H3" s="12" t="n">
        <v>92125.8325254103</v>
      </c>
      <c r="I3" s="13" t="n">
        <v>50943.6313249467</v>
      </c>
      <c r="J3" s="12" t="n">
        <v>117397.125782837</v>
      </c>
      <c r="K3" s="12" t="n">
        <v>130535</v>
      </c>
      <c r="L3" s="12" t="n">
        <v>39127.9469049843</v>
      </c>
      <c r="M3" s="12" t="n">
        <v>684083</v>
      </c>
      <c r="N3" s="12" t="n">
        <v>70393.2</v>
      </c>
      <c r="O3" s="12" t="n">
        <v>755009</v>
      </c>
      <c r="P3" s="14" t="n">
        <v>659992.144412041</v>
      </c>
    </row>
    <row r="4" customFormat="false" ht="12.75" hidden="false" customHeight="false" outlineLevel="0" collapsed="false">
      <c r="A4" s="11" t="s">
        <v>19</v>
      </c>
      <c r="B4" s="12"/>
      <c r="C4" s="12" t="n">
        <v>26039.6093804143</v>
      </c>
      <c r="D4" s="12" t="n">
        <v>66636.1328477403</v>
      </c>
      <c r="E4" s="12" t="n">
        <v>132287.482661763</v>
      </c>
      <c r="F4" s="12" t="n">
        <v>20190.5881185259</v>
      </c>
      <c r="G4" s="12" t="n">
        <v>19701.2428851902</v>
      </c>
      <c r="H4" s="12" t="n">
        <v>94437.4866033108</v>
      </c>
      <c r="I4" s="12" t="n">
        <v>53290.4220232383</v>
      </c>
      <c r="J4" s="12" t="n">
        <v>121687.598680343</v>
      </c>
      <c r="K4" s="12" t="n">
        <v>131835</v>
      </c>
      <c r="L4" s="12" t="n">
        <v>41033.8464339747</v>
      </c>
      <c r="M4" s="12" t="n">
        <v>704550</v>
      </c>
      <c r="N4" s="12" t="n">
        <v>74480.001</v>
      </c>
      <c r="O4" s="12" t="n">
        <v>779424</v>
      </c>
      <c r="P4" s="14" t="n">
        <v>678110.390619586</v>
      </c>
    </row>
    <row r="5" customFormat="false" ht="12.75" hidden="false" customHeight="false" outlineLevel="0" collapsed="false">
      <c r="A5" s="11" t="s">
        <v>20</v>
      </c>
      <c r="B5" s="12"/>
      <c r="C5" s="12" t="n">
        <v>20850.1265044101</v>
      </c>
      <c r="D5" s="12" t="n">
        <v>64566.7918214356</v>
      </c>
      <c r="E5" s="12" t="n">
        <v>140876.955302073</v>
      </c>
      <c r="F5" s="12" t="n">
        <v>20592.0977296026</v>
      </c>
      <c r="G5" s="12" t="n">
        <v>20401.0625722273</v>
      </c>
      <c r="H5" s="12" t="n">
        <v>99993.5755415848</v>
      </c>
      <c r="I5" s="12" t="n">
        <v>58922.7506031524</v>
      </c>
      <c r="J5" s="12" t="n">
        <v>125954.559756532</v>
      </c>
      <c r="K5" s="12" t="n">
        <v>132945</v>
      </c>
      <c r="L5" s="12" t="n">
        <v>43297.7028803805</v>
      </c>
      <c r="M5" s="12" t="n">
        <v>725682</v>
      </c>
      <c r="N5" s="12" t="n">
        <v>77927.6</v>
      </c>
      <c r="O5" s="12" t="n">
        <v>803710</v>
      </c>
      <c r="P5" s="14" t="n">
        <v>706531.87349559</v>
      </c>
    </row>
    <row r="6" customFormat="false" ht="12.75" hidden="false" customHeight="false" outlineLevel="0" collapsed="false">
      <c r="A6" s="11" t="s">
        <v>21</v>
      </c>
      <c r="B6" s="12"/>
      <c r="C6" s="12" t="n">
        <v>25849.8840977374</v>
      </c>
      <c r="D6" s="12" t="n">
        <v>64033.9013679273</v>
      </c>
      <c r="E6" s="12" t="n">
        <v>142824.49584752</v>
      </c>
      <c r="F6" s="12" t="n">
        <v>22813.9938270932</v>
      </c>
      <c r="G6" s="12" t="n">
        <v>20813.4096082093</v>
      </c>
      <c r="H6" s="12" t="n">
        <v>103682.461943506</v>
      </c>
      <c r="I6" s="12" t="n">
        <v>62538.3312707498</v>
      </c>
      <c r="J6" s="12" t="n">
        <v>134501.621438803</v>
      </c>
      <c r="K6" s="12" t="n">
        <v>135513</v>
      </c>
      <c r="L6" s="12" t="n">
        <v>44448.6426030542</v>
      </c>
      <c r="M6" s="12" t="n">
        <v>756515</v>
      </c>
      <c r="N6" s="12" t="n">
        <v>81738</v>
      </c>
      <c r="O6" s="12" t="n">
        <v>838326</v>
      </c>
      <c r="P6" s="14" t="n">
        <v>731335.115902263</v>
      </c>
    </row>
    <row r="7" customFormat="false" ht="12.75" hidden="false" customHeight="false" outlineLevel="0" collapsed="false">
      <c r="A7" s="11" t="s">
        <v>22</v>
      </c>
      <c r="B7" s="12"/>
      <c r="C7" s="12" t="n">
        <v>26070</v>
      </c>
      <c r="D7" s="12" t="n">
        <v>65100.4200431078</v>
      </c>
      <c r="E7" s="12" t="n">
        <v>146692</v>
      </c>
      <c r="F7" s="12" t="n">
        <v>23699</v>
      </c>
      <c r="G7" s="12" t="n">
        <v>21529</v>
      </c>
      <c r="H7" s="12" t="n">
        <v>104147.2</v>
      </c>
      <c r="I7" s="12" t="n">
        <v>67312</v>
      </c>
      <c r="J7" s="12" t="n">
        <v>140832</v>
      </c>
      <c r="K7" s="12" t="n">
        <v>136582</v>
      </c>
      <c r="L7" s="12" t="n">
        <v>44434.1</v>
      </c>
      <c r="M7" s="12" t="n">
        <v>776397.720043108</v>
      </c>
      <c r="N7" s="12" t="n">
        <v>84117</v>
      </c>
      <c r="O7" s="12" t="n">
        <v>860514.720043108</v>
      </c>
      <c r="P7" s="14" t="n">
        <v>750728.720043108</v>
      </c>
    </row>
    <row r="8" customFormat="false" ht="12.75" hidden="false" customHeight="false" outlineLevel="0" collapsed="false">
      <c r="A8" s="11" t="s">
        <v>23</v>
      </c>
      <c r="B8" s="12"/>
      <c r="C8" s="12" t="n">
        <v>24686</v>
      </c>
      <c r="D8" s="12" t="n">
        <v>65010.823340632</v>
      </c>
      <c r="E8" s="12" t="n">
        <v>146336</v>
      </c>
      <c r="F8" s="12" t="n">
        <v>22206</v>
      </c>
      <c r="G8" s="12" t="n">
        <v>20260</v>
      </c>
      <c r="H8" s="12" t="n">
        <v>105518.2</v>
      </c>
      <c r="I8" s="12" t="n">
        <v>70983</v>
      </c>
      <c r="J8" s="12" t="n">
        <v>144074</v>
      </c>
      <c r="K8" s="12" t="n">
        <v>135560</v>
      </c>
      <c r="L8" s="12" t="n">
        <v>47194</v>
      </c>
      <c r="M8" s="12" t="n">
        <v>781828.023340632</v>
      </c>
      <c r="N8" s="12" t="n">
        <v>83140</v>
      </c>
      <c r="O8" s="12" t="n">
        <v>864968.023340632</v>
      </c>
      <c r="P8" s="14" t="n">
        <v>757142.023340632</v>
      </c>
    </row>
    <row r="9" customFormat="false" ht="12.75" hidden="false" customHeight="false" outlineLevel="0" collapsed="false">
      <c r="A9" s="15" t="n">
        <v>1999</v>
      </c>
      <c r="B9" s="12"/>
      <c r="C9" s="12" t="n">
        <v>26213</v>
      </c>
      <c r="D9" s="12" t="n">
        <v>64116.0170126548</v>
      </c>
      <c r="E9" s="12" t="n">
        <v>147179</v>
      </c>
      <c r="F9" s="12" t="n">
        <v>22097</v>
      </c>
      <c r="G9" s="12" t="n">
        <v>19985</v>
      </c>
      <c r="H9" s="12" t="n">
        <v>113553.2</v>
      </c>
      <c r="I9" s="12" t="n">
        <v>74705</v>
      </c>
      <c r="J9" s="12" t="n">
        <v>151437</v>
      </c>
      <c r="K9" s="12" t="n">
        <v>134403</v>
      </c>
      <c r="L9" s="12" t="n">
        <v>49020</v>
      </c>
      <c r="M9" s="12" t="n">
        <v>802708.217012655</v>
      </c>
      <c r="N9" s="12" t="n">
        <v>82657</v>
      </c>
      <c r="O9" s="12" t="n">
        <v>885365.217012655</v>
      </c>
      <c r="P9" s="14" t="n">
        <v>776495.217012655</v>
      </c>
    </row>
    <row r="10" customFormat="false" ht="12.75" hidden="false" customHeight="false" outlineLevel="0" collapsed="false">
      <c r="A10" s="15" t="n">
        <v>2000</v>
      </c>
      <c r="B10" s="12"/>
      <c r="C10" s="12" t="n">
        <v>27450.5</v>
      </c>
      <c r="D10" s="12" t="n">
        <v>63391.4</v>
      </c>
      <c r="E10" s="12" t="n">
        <v>159107</v>
      </c>
      <c r="F10" s="12" t="n">
        <v>22788.5</v>
      </c>
      <c r="G10" s="12" t="n">
        <v>21114</v>
      </c>
      <c r="H10" s="12" t="n">
        <v>122702.2</v>
      </c>
      <c r="I10" s="12" t="n">
        <v>80872</v>
      </c>
      <c r="J10" s="12" t="n">
        <v>156252.4</v>
      </c>
      <c r="K10" s="12" t="n">
        <v>133158</v>
      </c>
      <c r="L10" s="12" t="n">
        <v>51381.8</v>
      </c>
      <c r="M10" s="12" t="n">
        <v>838217.8</v>
      </c>
      <c r="N10" s="12" t="n">
        <v>83930</v>
      </c>
      <c r="O10" s="12" t="n">
        <v>922147.8</v>
      </c>
      <c r="P10" s="14" t="n">
        <v>810767.3</v>
      </c>
    </row>
    <row r="11" customFormat="false" ht="12.75" hidden="false" customHeight="false" outlineLevel="0" collapsed="false">
      <c r="A11" s="15" t="n">
        <v>2001</v>
      </c>
      <c r="B11" s="12"/>
      <c r="C11" s="12" t="n">
        <v>26558</v>
      </c>
      <c r="D11" s="12" t="n">
        <v>63325.0087266062</v>
      </c>
      <c r="E11" s="12" t="n">
        <v>164131</v>
      </c>
      <c r="F11" s="12" t="n">
        <v>21956</v>
      </c>
      <c r="G11" s="12" t="n">
        <v>22154</v>
      </c>
      <c r="H11" s="12" t="n">
        <v>125017.5535</v>
      </c>
      <c r="I11" s="12" t="n">
        <v>85646</v>
      </c>
      <c r="J11" s="12" t="n">
        <v>169015</v>
      </c>
      <c r="K11" s="12" t="n">
        <v>131914</v>
      </c>
      <c r="L11" s="12" t="n">
        <v>52537</v>
      </c>
      <c r="M11" s="12" t="n">
        <v>862253.562226606</v>
      </c>
      <c r="N11" s="12" t="n">
        <v>85120</v>
      </c>
      <c r="O11" s="12" t="n">
        <v>947373.562226606</v>
      </c>
      <c r="P11" s="14" t="n">
        <v>835695.562226606</v>
      </c>
    </row>
    <row r="12" customFormat="false" ht="12.75" hidden="false" customHeight="false" outlineLevel="0" collapsed="false">
      <c r="A12" s="15" t="n">
        <v>2002</v>
      </c>
      <c r="B12" s="12"/>
      <c r="C12" s="12" t="n">
        <v>28292</v>
      </c>
      <c r="D12" s="12" t="n">
        <v>63927.2251916699</v>
      </c>
      <c r="E12" s="12" t="n">
        <v>168729.481830362</v>
      </c>
      <c r="F12" s="12" t="n">
        <v>22722.4</v>
      </c>
      <c r="G12" s="12" t="n">
        <v>23441.4</v>
      </c>
      <c r="H12" s="12" t="n">
        <v>127869.5999</v>
      </c>
      <c r="I12" s="12" t="n">
        <v>93389.6</v>
      </c>
      <c r="J12" s="12" t="n">
        <v>179623</v>
      </c>
      <c r="K12" s="12" t="n">
        <v>132859</v>
      </c>
      <c r="L12" s="12" t="n">
        <v>53852</v>
      </c>
      <c r="M12" s="12" t="n">
        <v>894705.706922032</v>
      </c>
      <c r="N12" s="12" t="n">
        <v>87416</v>
      </c>
      <c r="O12" s="12" t="n">
        <v>982121.706922032</v>
      </c>
      <c r="P12" s="14" t="n">
        <v>866413.706922032</v>
      </c>
    </row>
    <row r="13" customFormat="false" ht="12.75" hidden="false" customHeight="false" outlineLevel="0" collapsed="false">
      <c r="A13" s="15" t="n">
        <v>2003</v>
      </c>
      <c r="B13" s="12"/>
      <c r="C13" s="12" t="n">
        <v>27699.7294173597</v>
      </c>
      <c r="D13" s="12" t="n">
        <v>66501.8148811598</v>
      </c>
      <c r="E13" s="12" t="n">
        <v>166405.059405215</v>
      </c>
      <c r="F13" s="12" t="n">
        <v>23150.9685182212</v>
      </c>
      <c r="G13" s="12" t="n">
        <v>25052.9457143707</v>
      </c>
      <c r="H13" s="12" t="n">
        <v>136137.880788342</v>
      </c>
      <c r="I13" s="12" t="n">
        <v>98863.7837104478</v>
      </c>
      <c r="J13" s="12" t="n">
        <v>187062.177983801</v>
      </c>
      <c r="K13" s="12" t="n">
        <v>136018</v>
      </c>
      <c r="L13" s="12" t="n">
        <v>56074.044813188</v>
      </c>
      <c r="M13" s="12" t="n">
        <v>922966.405232105</v>
      </c>
      <c r="N13" s="12" t="n">
        <v>89797</v>
      </c>
      <c r="O13" s="12" t="n">
        <v>1012763.4052321</v>
      </c>
      <c r="P13" s="14" t="n">
        <v>895266.675814745</v>
      </c>
    </row>
    <row r="14" customFormat="false" ht="12.75" hidden="false" customHeight="false" outlineLevel="0" collapsed="false">
      <c r="A14" s="15" t="n">
        <v>2004</v>
      </c>
      <c r="B14" s="12"/>
      <c r="C14" s="12" t="n">
        <v>28083.3753409771</v>
      </c>
      <c r="D14" s="12" t="n">
        <v>67363.274151091</v>
      </c>
      <c r="E14" s="12" t="n">
        <v>174197.195854196</v>
      </c>
      <c r="F14" s="12" t="n">
        <v>23835.0953821074</v>
      </c>
      <c r="G14" s="12" t="n">
        <v>27829.999793562</v>
      </c>
      <c r="H14" s="12" t="n">
        <v>144110.700948786</v>
      </c>
      <c r="I14" s="12" t="n">
        <v>103500.068504959</v>
      </c>
      <c r="J14" s="12" t="n">
        <v>201821.275191344</v>
      </c>
      <c r="K14" s="12" t="n">
        <v>139529.6</v>
      </c>
      <c r="L14" s="12" t="n">
        <v>57183.4579656585</v>
      </c>
      <c r="M14" s="12" t="n">
        <v>967454.04313268</v>
      </c>
      <c r="N14" s="12" t="n">
        <v>94574</v>
      </c>
      <c r="O14" s="12" t="n">
        <v>1062028.04313268</v>
      </c>
      <c r="P14" s="14" t="n">
        <v>939370.667791703</v>
      </c>
    </row>
    <row r="15" customFormat="false" ht="12.75" hidden="false" customHeight="false" outlineLevel="0" collapsed="false">
      <c r="A15" s="15" t="n">
        <v>2005</v>
      </c>
      <c r="B15" s="12"/>
      <c r="C15" s="12" t="n">
        <v>29613.7986861298</v>
      </c>
      <c r="D15" s="12" t="n">
        <v>68818.1778460989</v>
      </c>
      <c r="E15" s="12" t="n">
        <v>182219.198938582</v>
      </c>
      <c r="F15" s="12" t="n">
        <v>24251.8825432415</v>
      </c>
      <c r="G15" s="12" t="n">
        <v>31267.9175058883</v>
      </c>
      <c r="H15" s="12" t="n">
        <v>154606.327106</v>
      </c>
      <c r="I15" s="12" t="n">
        <v>109036.489834846</v>
      </c>
      <c r="J15" s="12" t="n">
        <v>212312.649945899</v>
      </c>
      <c r="K15" s="12" t="n">
        <v>144236</v>
      </c>
      <c r="L15" s="12" t="n">
        <v>59705.1088274629</v>
      </c>
      <c r="M15" s="12" t="n">
        <v>1016067.55123415</v>
      </c>
      <c r="N15" s="12" t="n">
        <v>99068</v>
      </c>
      <c r="O15" s="12" t="n">
        <v>1115135.55123415</v>
      </c>
      <c r="P15" s="14" t="n">
        <v>986453.752548019</v>
      </c>
    </row>
    <row r="16" customFormat="false" ht="12.75" hidden="false" customHeight="false" outlineLevel="0" collapsed="false">
      <c r="A16" s="15" t="n">
        <v>2006</v>
      </c>
      <c r="B16" s="12"/>
      <c r="C16" s="12" t="n">
        <v>27284.4045003125</v>
      </c>
      <c r="D16" s="12" t="n">
        <v>68725.5284610768</v>
      </c>
      <c r="E16" s="12" t="n">
        <v>191628.504471708</v>
      </c>
      <c r="F16" s="12" t="n">
        <v>24985.4825432415</v>
      </c>
      <c r="G16" s="12" t="n">
        <v>35861.5673436434</v>
      </c>
      <c r="H16" s="12" t="n">
        <v>165425.008783657</v>
      </c>
      <c r="I16" s="12" t="n">
        <v>114454.692451243</v>
      </c>
      <c r="J16" s="12" t="n">
        <v>230591.21984804</v>
      </c>
      <c r="K16" s="12" t="n">
        <v>148735</v>
      </c>
      <c r="L16" s="12" t="n">
        <v>62399.4208516313</v>
      </c>
      <c r="M16" s="12" t="n">
        <v>1070090.82925455</v>
      </c>
      <c r="N16" s="12" t="n">
        <v>105125</v>
      </c>
      <c r="O16" s="12" t="n">
        <v>1175215.82925455</v>
      </c>
      <c r="P16" s="14" t="n">
        <v>1042806.42475424</v>
      </c>
    </row>
    <row r="17" customFormat="false" ht="12.75" hidden="false" customHeight="false" outlineLevel="0" collapsed="false">
      <c r="A17" s="11"/>
      <c r="B17" s="12"/>
      <c r="C17" s="12"/>
      <c r="D17" s="12"/>
      <c r="E17" s="12"/>
      <c r="F17" s="12"/>
      <c r="G17" s="12"/>
      <c r="H17" s="12"/>
      <c r="I17" s="12"/>
      <c r="J17" s="12"/>
      <c r="K17" s="12"/>
      <c r="L17" s="12"/>
      <c r="M17" s="12"/>
      <c r="N17" s="12"/>
      <c r="O17" s="12"/>
      <c r="P17" s="14"/>
    </row>
    <row r="18" customFormat="false" ht="12.75" hidden="false" customHeight="false" outlineLevel="0" collapsed="false">
      <c r="A18" s="11" t="s">
        <v>18</v>
      </c>
      <c r="B18" s="12" t="s">
        <v>24</v>
      </c>
      <c r="C18" s="16" t="n">
        <v>4543.636</v>
      </c>
      <c r="D18" s="16" t="n">
        <v>16293.965</v>
      </c>
      <c r="E18" s="16" t="n">
        <v>31082.151</v>
      </c>
      <c r="F18" s="16" t="n">
        <v>4647.189</v>
      </c>
      <c r="G18" s="16" t="n">
        <v>4875.819</v>
      </c>
      <c r="H18" s="16" t="n">
        <v>21717.425</v>
      </c>
      <c r="I18" s="16" t="n">
        <v>12550.755</v>
      </c>
      <c r="J18" s="16" t="n">
        <v>28593.769</v>
      </c>
      <c r="K18" s="16" t="n">
        <v>32542</v>
      </c>
      <c r="L18" s="16" t="n">
        <v>9603.218</v>
      </c>
      <c r="M18" s="12" t="n">
        <v>165579</v>
      </c>
      <c r="N18" s="12" t="n">
        <v>17070</v>
      </c>
      <c r="O18" s="12" t="n">
        <v>182778</v>
      </c>
      <c r="P18" s="14" t="n">
        <v>161040.339025799</v>
      </c>
    </row>
    <row r="19" customFormat="false" ht="12.75" hidden="false" customHeight="false" outlineLevel="0" collapsed="false">
      <c r="A19" s="11"/>
      <c r="B19" s="12" t="s">
        <v>25</v>
      </c>
      <c r="C19" s="16" t="n">
        <v>8290.836</v>
      </c>
      <c r="D19" s="16" t="n">
        <v>16536.859</v>
      </c>
      <c r="E19" s="16" t="n">
        <v>31020.402</v>
      </c>
      <c r="F19" s="16" t="n">
        <v>4779.999</v>
      </c>
      <c r="G19" s="16" t="n">
        <v>4913.752</v>
      </c>
      <c r="H19" s="16" t="n">
        <v>21556.415</v>
      </c>
      <c r="I19" s="16" t="n">
        <v>12195.665</v>
      </c>
      <c r="J19" s="16" t="n">
        <v>28888.477</v>
      </c>
      <c r="K19" s="16" t="n">
        <v>32629</v>
      </c>
      <c r="L19" s="16" t="n">
        <v>9699.007</v>
      </c>
      <c r="M19" s="12" t="n">
        <v>169618</v>
      </c>
      <c r="N19" s="12" t="n">
        <v>17488.1</v>
      </c>
      <c r="O19" s="12" t="n">
        <v>187238</v>
      </c>
      <c r="P19" s="14" t="n">
        <v>161351.720539706</v>
      </c>
    </row>
    <row r="20" customFormat="false" ht="12.75" hidden="false" customHeight="false" outlineLevel="0" collapsed="false">
      <c r="A20" s="11"/>
      <c r="B20" s="12" t="s">
        <v>26</v>
      </c>
      <c r="C20" s="16" t="n">
        <v>6661.874</v>
      </c>
      <c r="D20" s="16" t="n">
        <v>16773.29</v>
      </c>
      <c r="E20" s="16" t="n">
        <v>33237.743</v>
      </c>
      <c r="F20" s="16" t="n">
        <v>4917.889</v>
      </c>
      <c r="G20" s="16" t="n">
        <v>4795.427</v>
      </c>
      <c r="H20" s="16" t="n">
        <v>22913.695</v>
      </c>
      <c r="I20" s="16" t="n">
        <v>12985.765</v>
      </c>
      <c r="J20" s="16" t="n">
        <v>29675.815</v>
      </c>
      <c r="K20" s="16" t="n">
        <v>32667</v>
      </c>
      <c r="L20" s="16" t="n">
        <v>9916.511</v>
      </c>
      <c r="M20" s="12" t="n">
        <v>173631</v>
      </c>
      <c r="N20" s="12" t="n">
        <v>17755.2</v>
      </c>
      <c r="O20" s="12" t="n">
        <v>191522</v>
      </c>
      <c r="P20" s="14" t="n">
        <v>166985.155166021</v>
      </c>
    </row>
    <row r="21" customFormat="false" ht="12.75" hidden="false" customHeight="false" outlineLevel="0" collapsed="false">
      <c r="A21" s="11"/>
      <c r="B21" s="12" t="s">
        <v>27</v>
      </c>
      <c r="C21" s="16" t="n">
        <v>4644.514</v>
      </c>
      <c r="D21" s="16" t="n">
        <v>16726.776</v>
      </c>
      <c r="E21" s="16" t="n">
        <v>33509.164</v>
      </c>
      <c r="F21" s="16" t="n">
        <v>4738.893</v>
      </c>
      <c r="G21" s="16" t="n">
        <v>4562.581</v>
      </c>
      <c r="H21" s="16" t="n">
        <v>25938.295</v>
      </c>
      <c r="I21" s="16" t="n">
        <v>13211.445</v>
      </c>
      <c r="J21" s="16" t="n">
        <v>30239.061</v>
      </c>
      <c r="K21" s="16" t="n">
        <v>32697</v>
      </c>
      <c r="L21" s="16" t="n">
        <v>9909.204</v>
      </c>
      <c r="M21" s="12" t="n">
        <v>175255</v>
      </c>
      <c r="N21" s="12" t="n">
        <v>18079.9</v>
      </c>
      <c r="O21" s="12" t="n">
        <v>193471</v>
      </c>
      <c r="P21" s="14" t="n">
        <v>170614.929680515</v>
      </c>
    </row>
    <row r="22" customFormat="false" ht="12.75" hidden="false" customHeight="false" outlineLevel="0" collapsed="false">
      <c r="A22" s="11"/>
      <c r="B22" s="12"/>
      <c r="C22" s="12"/>
      <c r="D22" s="12"/>
      <c r="E22" s="12"/>
      <c r="F22" s="12"/>
      <c r="G22" s="12"/>
      <c r="H22" s="12"/>
      <c r="I22" s="12"/>
      <c r="J22" s="16"/>
      <c r="K22" s="16"/>
      <c r="L22" s="16"/>
      <c r="M22" s="12"/>
      <c r="N22" s="12"/>
      <c r="O22" s="12"/>
      <c r="P22" s="14"/>
    </row>
    <row r="23" customFormat="false" ht="12.75" hidden="false" customHeight="false" outlineLevel="0" collapsed="false">
      <c r="A23" s="11" t="s">
        <v>19</v>
      </c>
      <c r="B23" s="12" t="s">
        <v>24</v>
      </c>
      <c r="C23" s="16" t="n">
        <v>4441.264</v>
      </c>
      <c r="D23" s="16" t="n">
        <v>16440.546</v>
      </c>
      <c r="E23" s="16" t="n">
        <v>31269.596</v>
      </c>
      <c r="F23" s="16" t="n">
        <v>4905.97</v>
      </c>
      <c r="G23" s="16" t="n">
        <v>4916.763</v>
      </c>
      <c r="H23" s="16" t="n">
        <v>22014.593</v>
      </c>
      <c r="I23" s="16" t="n">
        <v>12949.935</v>
      </c>
      <c r="J23" s="16" t="n">
        <v>29189.526</v>
      </c>
      <c r="K23" s="16" t="n">
        <v>32858</v>
      </c>
      <c r="L23" s="16" t="n">
        <v>9855.893</v>
      </c>
      <c r="M23" s="12" t="n">
        <v>168224</v>
      </c>
      <c r="N23" s="12" t="n">
        <v>18024</v>
      </c>
      <c r="O23" s="12" t="n">
        <v>186342</v>
      </c>
      <c r="P23" s="14" t="n">
        <v>163679.272578873</v>
      </c>
    </row>
    <row r="24" customFormat="false" ht="12.75" hidden="false" customHeight="false" outlineLevel="0" collapsed="false">
      <c r="A24" s="11"/>
      <c r="B24" s="12" t="s">
        <v>25</v>
      </c>
      <c r="C24" s="16" t="n">
        <v>10546.134</v>
      </c>
      <c r="D24" s="16" t="n">
        <v>16562.762</v>
      </c>
      <c r="E24" s="16" t="n">
        <v>31567.997</v>
      </c>
      <c r="F24" s="16" t="n">
        <v>5084.276</v>
      </c>
      <c r="G24" s="16" t="n">
        <v>5015.11</v>
      </c>
      <c r="H24" s="16" t="n">
        <v>22188.362</v>
      </c>
      <c r="I24" s="16" t="n">
        <v>12705.115</v>
      </c>
      <c r="J24" s="16" t="n">
        <v>29880.397</v>
      </c>
      <c r="K24" s="16" t="n">
        <v>32919</v>
      </c>
      <c r="L24" s="16" t="n">
        <v>10150.395</v>
      </c>
      <c r="M24" s="12" t="n">
        <v>175973</v>
      </c>
      <c r="N24" s="12" t="n">
        <v>18501</v>
      </c>
      <c r="O24" s="12" t="n">
        <v>194572</v>
      </c>
      <c r="P24" s="14" t="n">
        <v>165344.454242549</v>
      </c>
    </row>
    <row r="25" customFormat="false" ht="12.75" hidden="false" customHeight="false" outlineLevel="0" collapsed="false">
      <c r="A25" s="11"/>
      <c r="B25" s="12" t="s">
        <v>26</v>
      </c>
      <c r="C25" s="16" t="n">
        <v>6878.301</v>
      </c>
      <c r="D25" s="16" t="n">
        <v>16844.196</v>
      </c>
      <c r="E25" s="16" t="n">
        <v>34168.795</v>
      </c>
      <c r="F25" s="16" t="n">
        <v>5218.188</v>
      </c>
      <c r="G25" s="16" t="n">
        <v>4938.754</v>
      </c>
      <c r="H25" s="16" t="n">
        <v>23407.862</v>
      </c>
      <c r="I25" s="16" t="n">
        <v>13677.765</v>
      </c>
      <c r="J25" s="16" t="n">
        <v>30917.355</v>
      </c>
      <c r="K25" s="16" t="n">
        <v>33100</v>
      </c>
      <c r="L25" s="16" t="n">
        <v>10430.024</v>
      </c>
      <c r="M25" s="12" t="n">
        <v>178924</v>
      </c>
      <c r="N25" s="12" t="n">
        <v>18789</v>
      </c>
      <c r="O25" s="12" t="n">
        <v>197813</v>
      </c>
      <c r="P25" s="14" t="n">
        <v>171944.973300133</v>
      </c>
    </row>
    <row r="26" customFormat="false" ht="12.75" hidden="false" customHeight="false" outlineLevel="0" collapsed="false">
      <c r="A26" s="11"/>
      <c r="B26" s="12" t="s">
        <v>27</v>
      </c>
      <c r="C26" s="16" t="n">
        <v>4173.911</v>
      </c>
      <c r="D26" s="16" t="n">
        <v>16788.626</v>
      </c>
      <c r="E26" s="16" t="n">
        <v>35281.0932</v>
      </c>
      <c r="F26" s="16" t="n">
        <v>4982.155</v>
      </c>
      <c r="G26" s="16" t="n">
        <v>4830.613</v>
      </c>
      <c r="H26" s="16" t="n">
        <v>26826.673</v>
      </c>
      <c r="I26" s="16" t="n">
        <v>13957.606</v>
      </c>
      <c r="J26" s="16" t="n">
        <v>31700.321</v>
      </c>
      <c r="K26" s="16" t="n">
        <v>32958</v>
      </c>
      <c r="L26" s="16" t="n">
        <v>10597.528</v>
      </c>
      <c r="M26" s="12" t="n">
        <v>181430</v>
      </c>
      <c r="N26" s="12" t="n">
        <v>19166</v>
      </c>
      <c r="O26" s="12" t="n">
        <v>200697</v>
      </c>
      <c r="P26" s="14" t="n">
        <v>177141.690498031</v>
      </c>
    </row>
    <row r="27" customFormat="false" ht="12.75" hidden="false" customHeight="false" outlineLevel="0" collapsed="false">
      <c r="A27" s="11"/>
      <c r="B27" s="12"/>
      <c r="C27" s="16"/>
      <c r="D27" s="16"/>
      <c r="E27" s="16"/>
      <c r="F27" s="16"/>
      <c r="G27" s="16"/>
      <c r="H27" s="16"/>
      <c r="I27" s="16"/>
      <c r="J27" s="16"/>
      <c r="K27" s="16"/>
      <c r="L27" s="16"/>
      <c r="M27" s="12"/>
      <c r="N27" s="12"/>
      <c r="O27" s="12"/>
      <c r="P27" s="14"/>
    </row>
    <row r="28" customFormat="false" ht="12.75" hidden="false" customHeight="false" outlineLevel="0" collapsed="false">
      <c r="A28" s="11" t="s">
        <v>20</v>
      </c>
      <c r="B28" s="12" t="s">
        <v>24</v>
      </c>
      <c r="C28" s="16" t="n">
        <v>3997.323</v>
      </c>
      <c r="D28" s="16" t="n">
        <v>16139.362</v>
      </c>
      <c r="E28" s="16" t="n">
        <v>33630.599</v>
      </c>
      <c r="F28" s="16" t="n">
        <v>5102.199</v>
      </c>
      <c r="G28" s="16" t="n">
        <v>5134.93</v>
      </c>
      <c r="H28" s="16" t="n">
        <v>22841.934</v>
      </c>
      <c r="I28" s="16" t="n">
        <v>14048.987</v>
      </c>
      <c r="J28" s="16" t="n">
        <v>30678.764</v>
      </c>
      <c r="K28" s="16" t="n">
        <v>33134</v>
      </c>
      <c r="L28" s="16" t="n">
        <v>10508.352</v>
      </c>
      <c r="M28" s="12" t="n">
        <v>174562</v>
      </c>
      <c r="N28" s="12" t="n">
        <v>19226.1</v>
      </c>
      <c r="O28" s="12" t="n">
        <v>193812</v>
      </c>
      <c r="P28" s="14" t="n">
        <v>170972.640806656</v>
      </c>
    </row>
    <row r="29" customFormat="false" ht="12.75" hidden="false" customHeight="false" outlineLevel="0" collapsed="false">
      <c r="A29" s="11"/>
      <c r="B29" s="12" t="s">
        <v>25</v>
      </c>
      <c r="C29" s="16" t="n">
        <v>5808.09</v>
      </c>
      <c r="D29" s="16" t="n">
        <v>16027.238</v>
      </c>
      <c r="E29" s="16" t="n">
        <v>34275.097</v>
      </c>
      <c r="F29" s="16" t="n">
        <v>5201.699</v>
      </c>
      <c r="G29" s="16" t="n">
        <v>5204.085</v>
      </c>
      <c r="H29" s="16" t="n">
        <v>23432.185</v>
      </c>
      <c r="I29" s="16" t="n">
        <v>14081.806</v>
      </c>
      <c r="J29" s="16" t="n">
        <v>30978.957</v>
      </c>
      <c r="K29" s="16" t="n">
        <v>33187</v>
      </c>
      <c r="L29" s="16" t="n">
        <v>10805.726</v>
      </c>
      <c r="M29" s="12" t="n">
        <v>178334</v>
      </c>
      <c r="N29" s="12" t="n">
        <v>19404</v>
      </c>
      <c r="O29" s="12" t="n">
        <v>197762</v>
      </c>
      <c r="P29" s="14" t="n">
        <v>172944.421460261</v>
      </c>
    </row>
    <row r="30" customFormat="false" ht="12.75" hidden="false" customHeight="false" outlineLevel="0" collapsed="false">
      <c r="A30" s="11"/>
      <c r="B30" s="12" t="s">
        <v>26</v>
      </c>
      <c r="C30" s="16" t="n">
        <v>6228.923</v>
      </c>
      <c r="D30" s="16" t="n">
        <v>16273.715</v>
      </c>
      <c r="E30" s="16" t="n">
        <v>36699.599</v>
      </c>
      <c r="F30" s="16" t="n">
        <v>5285.856</v>
      </c>
      <c r="G30" s="16" t="n">
        <v>5146.732</v>
      </c>
      <c r="H30" s="16" t="n">
        <v>24991.805</v>
      </c>
      <c r="I30" s="16" t="n">
        <v>15238.095</v>
      </c>
      <c r="J30" s="16" t="n">
        <v>31892.093</v>
      </c>
      <c r="K30" s="16" t="n">
        <v>33291</v>
      </c>
      <c r="L30" s="16" t="n">
        <v>10997.937</v>
      </c>
      <c r="M30" s="12" t="n">
        <v>185351</v>
      </c>
      <c r="N30" s="12" t="n">
        <v>19604.01</v>
      </c>
      <c r="O30" s="12" t="n">
        <v>204982</v>
      </c>
      <c r="P30" s="14" t="n">
        <v>179557.992914554</v>
      </c>
    </row>
    <row r="31" customFormat="false" ht="12.75" hidden="false" customHeight="false" outlineLevel="0" collapsed="false">
      <c r="A31" s="11"/>
      <c r="B31" s="12" t="s">
        <v>27</v>
      </c>
      <c r="C31" s="16" t="n">
        <v>4815.794</v>
      </c>
      <c r="D31" s="16" t="n">
        <v>16126.474</v>
      </c>
      <c r="E31" s="16" t="n">
        <v>36271.662</v>
      </c>
      <c r="F31" s="16" t="n">
        <v>5002.348</v>
      </c>
      <c r="G31" s="16" t="n">
        <v>4915.313</v>
      </c>
      <c r="H31" s="16" t="n">
        <v>28727.656</v>
      </c>
      <c r="I31" s="16" t="n">
        <v>15553.862</v>
      </c>
      <c r="J31" s="16" t="n">
        <v>32404.748</v>
      </c>
      <c r="K31" s="16" t="n">
        <v>33333</v>
      </c>
      <c r="L31" s="16" t="n">
        <v>10985.674</v>
      </c>
      <c r="M31" s="12" t="n">
        <v>187434</v>
      </c>
      <c r="N31" s="12" t="n">
        <v>19693.49</v>
      </c>
      <c r="O31" s="12" t="n">
        <v>207154</v>
      </c>
      <c r="P31" s="14" t="n">
        <v>183056.818314119</v>
      </c>
    </row>
    <row r="32" customFormat="false" ht="12.75" hidden="false" customHeight="false" outlineLevel="0" collapsed="false">
      <c r="A32" s="11"/>
      <c r="B32" s="12"/>
      <c r="C32" s="16"/>
      <c r="D32" s="16"/>
      <c r="E32" s="16"/>
      <c r="F32" s="16"/>
      <c r="G32" s="16"/>
      <c r="H32" s="16"/>
      <c r="I32" s="16"/>
      <c r="J32" s="16"/>
      <c r="K32" s="16"/>
      <c r="L32" s="16"/>
      <c r="M32" s="12"/>
      <c r="N32" s="12"/>
      <c r="O32" s="12"/>
      <c r="P32" s="14"/>
    </row>
    <row r="33" customFormat="false" ht="12.75" hidden="false" customHeight="false" outlineLevel="0" collapsed="false">
      <c r="A33" s="11" t="s">
        <v>21</v>
      </c>
      <c r="B33" s="12" t="s">
        <v>24</v>
      </c>
      <c r="C33" s="16" t="n">
        <v>4387.793</v>
      </c>
      <c r="D33" s="16" t="n">
        <v>15950.009</v>
      </c>
      <c r="E33" s="16" t="n">
        <v>34390.071</v>
      </c>
      <c r="F33" s="16" t="n">
        <v>5199.206</v>
      </c>
      <c r="G33" s="16" t="n">
        <v>5232.305</v>
      </c>
      <c r="H33" s="16" t="n">
        <v>24133.563</v>
      </c>
      <c r="I33" s="16" t="n">
        <v>15149.117</v>
      </c>
      <c r="J33" s="16" t="n">
        <v>32018.633</v>
      </c>
      <c r="K33" s="16" t="n">
        <v>33766</v>
      </c>
      <c r="L33" s="16" t="n">
        <v>11114.823</v>
      </c>
      <c r="M33" s="12" t="n">
        <v>181221</v>
      </c>
      <c r="N33" s="12" t="n">
        <v>20287</v>
      </c>
      <c r="O33" s="12" t="n">
        <v>201525</v>
      </c>
      <c r="P33" s="14" t="n">
        <v>176993.717668387</v>
      </c>
    </row>
    <row r="34" customFormat="false" ht="12.75" hidden="false" customHeight="false" outlineLevel="0" collapsed="false">
      <c r="A34" s="11"/>
      <c r="B34" s="12" t="s">
        <v>25</v>
      </c>
      <c r="C34" s="16" t="n">
        <v>9777.282</v>
      </c>
      <c r="D34" s="16" t="n">
        <v>15840.607</v>
      </c>
      <c r="E34" s="16" t="n">
        <v>34671.877</v>
      </c>
      <c r="F34" s="16" t="n">
        <v>5539.69</v>
      </c>
      <c r="G34" s="16" t="n">
        <v>5299.344</v>
      </c>
      <c r="H34" s="16" t="n">
        <v>24523.157</v>
      </c>
      <c r="I34" s="16" t="n">
        <v>15080.497</v>
      </c>
      <c r="J34" s="16" t="n">
        <v>33047.685</v>
      </c>
      <c r="K34" s="16" t="n">
        <v>33807</v>
      </c>
      <c r="L34" s="16" t="n">
        <v>11070.807</v>
      </c>
      <c r="M34" s="12" t="n">
        <v>188532</v>
      </c>
      <c r="N34" s="12" t="n">
        <v>20326</v>
      </c>
      <c r="O34" s="12" t="n">
        <v>208876</v>
      </c>
      <c r="P34" s="14" t="n">
        <v>178921.149179886</v>
      </c>
    </row>
    <row r="35" customFormat="false" ht="12.75" hidden="false" customHeight="false" outlineLevel="0" collapsed="false">
      <c r="A35" s="11"/>
      <c r="B35" s="12" t="s">
        <v>26</v>
      </c>
      <c r="C35" s="16" t="n">
        <v>7001.399</v>
      </c>
      <c r="D35" s="16" t="n">
        <v>16125.021</v>
      </c>
      <c r="E35" s="16" t="n">
        <v>36854.7999</v>
      </c>
      <c r="F35" s="16" t="n">
        <v>5999.825</v>
      </c>
      <c r="G35" s="16" t="n">
        <v>5251.711</v>
      </c>
      <c r="H35" s="16" t="n">
        <v>25711.26</v>
      </c>
      <c r="I35" s="16" t="n">
        <v>16110.128</v>
      </c>
      <c r="J35" s="16" t="n">
        <v>34239.635</v>
      </c>
      <c r="K35" s="16" t="n">
        <v>33929</v>
      </c>
      <c r="L35" s="16" t="n">
        <v>11128.779</v>
      </c>
      <c r="M35" s="12" t="n">
        <v>192223</v>
      </c>
      <c r="N35" s="12" t="n">
        <v>20453</v>
      </c>
      <c r="O35" s="12" t="n">
        <v>212695</v>
      </c>
      <c r="P35" s="14" t="n">
        <v>185391.931924071</v>
      </c>
    </row>
    <row r="36" customFormat="false" ht="12.75" hidden="false" customHeight="false" outlineLevel="0" collapsed="false">
      <c r="A36" s="11"/>
      <c r="B36" s="12" t="s">
        <v>27</v>
      </c>
      <c r="C36" s="16" t="n">
        <v>4683.407</v>
      </c>
      <c r="D36" s="16" t="n">
        <v>16118.263</v>
      </c>
      <c r="E36" s="16" t="n">
        <v>36907.752</v>
      </c>
      <c r="F36" s="16" t="n">
        <v>6075.268</v>
      </c>
      <c r="G36" s="16" t="n">
        <v>5030.05</v>
      </c>
      <c r="H36" s="16" t="n">
        <v>29314.48</v>
      </c>
      <c r="I36" s="16" t="n">
        <v>16198.587</v>
      </c>
      <c r="J36" s="16" t="n">
        <v>35195.667</v>
      </c>
      <c r="K36" s="16" t="n">
        <v>34011</v>
      </c>
      <c r="L36" s="16" t="n">
        <v>11134.231</v>
      </c>
      <c r="M36" s="12" t="n">
        <v>194539</v>
      </c>
      <c r="N36" s="12" t="n">
        <v>20672</v>
      </c>
      <c r="O36" s="12" t="n">
        <v>215230</v>
      </c>
      <c r="P36" s="14" t="n">
        <v>190028.317129919</v>
      </c>
    </row>
    <row r="37" customFormat="false" ht="12.75" hidden="false" customHeight="false" outlineLevel="0" collapsed="false">
      <c r="A37" s="11"/>
      <c r="B37" s="12"/>
      <c r="C37" s="16"/>
      <c r="D37" s="16"/>
      <c r="E37" s="16"/>
      <c r="F37" s="16"/>
      <c r="G37" s="16"/>
      <c r="H37" s="16"/>
      <c r="I37" s="16"/>
      <c r="J37" s="16"/>
      <c r="K37" s="16"/>
      <c r="L37" s="16"/>
      <c r="M37" s="12"/>
      <c r="N37" s="12"/>
      <c r="O37" s="12"/>
      <c r="P37" s="14"/>
    </row>
    <row r="38" customFormat="false" ht="12.75" hidden="false" customHeight="false" outlineLevel="0" collapsed="false">
      <c r="A38" s="11" t="s">
        <v>22</v>
      </c>
      <c r="B38" s="12" t="s">
        <v>24</v>
      </c>
      <c r="C38" s="16" t="n">
        <v>4842.887</v>
      </c>
      <c r="D38" s="16" t="n">
        <v>15881.545</v>
      </c>
      <c r="E38" s="16" t="n">
        <v>34967.066</v>
      </c>
      <c r="F38" s="16" t="n">
        <v>5765.477</v>
      </c>
      <c r="G38" s="16" t="n">
        <v>5331.553</v>
      </c>
      <c r="H38" s="16" t="n">
        <v>24656.171</v>
      </c>
      <c r="I38" s="16" t="n">
        <v>16050.211</v>
      </c>
      <c r="J38" s="16" t="n">
        <v>34466.522</v>
      </c>
      <c r="K38" s="16" t="n">
        <v>34062</v>
      </c>
      <c r="L38" s="16" t="n">
        <v>11012.948</v>
      </c>
      <c r="M38" s="12" t="n">
        <v>187036.38</v>
      </c>
      <c r="N38" s="12" t="n">
        <v>20954</v>
      </c>
      <c r="O38" s="12" t="n">
        <v>207990.38</v>
      </c>
      <c r="P38" s="14" t="n">
        <v>182290.515722561</v>
      </c>
    </row>
    <row r="39" customFormat="false" ht="12.75" hidden="false" customHeight="false" outlineLevel="0" collapsed="false">
      <c r="A39" s="11"/>
      <c r="B39" s="12" t="s">
        <v>25</v>
      </c>
      <c r="C39" s="16" t="n">
        <v>9579.0009</v>
      </c>
      <c r="D39" s="16" t="n">
        <v>16199.73</v>
      </c>
      <c r="E39" s="16" t="n">
        <v>36168.401</v>
      </c>
      <c r="F39" s="16" t="n">
        <v>5979.253</v>
      </c>
      <c r="G39" s="16" t="n">
        <v>5368.235</v>
      </c>
      <c r="H39" s="16" t="n">
        <v>24816.331</v>
      </c>
      <c r="I39" s="16" t="n">
        <v>16201.322</v>
      </c>
      <c r="J39" s="16" t="n">
        <v>35084.85</v>
      </c>
      <c r="K39" s="16" t="n">
        <v>34074</v>
      </c>
      <c r="L39" s="16" t="n">
        <v>11137.907</v>
      </c>
      <c r="M39" s="12" t="n">
        <v>194609.0299</v>
      </c>
      <c r="N39" s="12" t="n">
        <v>21024</v>
      </c>
      <c r="O39" s="12" t="n">
        <v>215633.0299</v>
      </c>
      <c r="P39" s="14" t="n">
        <v>185128.804288949</v>
      </c>
    </row>
    <row r="40" customFormat="false" ht="12.75" hidden="false" customHeight="false" outlineLevel="0" collapsed="false">
      <c r="A40" s="11"/>
      <c r="B40" s="12" t="s">
        <v>26</v>
      </c>
      <c r="C40" s="16" t="n">
        <v>6948.047</v>
      </c>
      <c r="D40" s="16" t="n">
        <v>16540.488</v>
      </c>
      <c r="E40" s="16" t="n">
        <v>37920.113</v>
      </c>
      <c r="F40" s="16" t="n">
        <v>6055.397</v>
      </c>
      <c r="G40" s="16" t="n">
        <v>5305.756</v>
      </c>
      <c r="H40" s="16" t="n">
        <v>25769.513</v>
      </c>
      <c r="I40" s="16" t="n">
        <v>17319.438</v>
      </c>
      <c r="J40" s="16" t="n">
        <v>35436.665</v>
      </c>
      <c r="K40" s="16" t="n">
        <v>34199</v>
      </c>
      <c r="L40" s="16" t="n">
        <v>11228.992</v>
      </c>
      <c r="M40" s="12" t="n">
        <v>196723.409</v>
      </c>
      <c r="N40" s="12" t="n">
        <v>21063</v>
      </c>
      <c r="O40" s="12" t="n">
        <v>217786.409</v>
      </c>
      <c r="P40" s="14" t="n">
        <v>189876.868048899</v>
      </c>
    </row>
    <row r="41" customFormat="false" ht="12.75" hidden="false" customHeight="false" outlineLevel="0" collapsed="false">
      <c r="A41" s="11"/>
      <c r="B41" s="12" t="s">
        <v>27</v>
      </c>
      <c r="C41" s="16" t="n">
        <v>4700.068</v>
      </c>
      <c r="D41" s="16" t="n">
        <v>16478.653</v>
      </c>
      <c r="E41" s="16" t="n">
        <v>37636.42</v>
      </c>
      <c r="F41" s="16" t="n">
        <v>5898.873</v>
      </c>
      <c r="G41" s="16" t="n">
        <v>5523.456</v>
      </c>
      <c r="H41" s="16" t="n">
        <v>28905.184</v>
      </c>
      <c r="I41" s="16" t="n">
        <v>17741.028</v>
      </c>
      <c r="J41" s="16" t="n">
        <v>35843.964</v>
      </c>
      <c r="K41" s="16" t="n">
        <v>34247</v>
      </c>
      <c r="L41" s="16" t="n">
        <v>11054.253</v>
      </c>
      <c r="M41" s="12" t="n">
        <v>198028.899</v>
      </c>
      <c r="N41" s="12" t="n">
        <v>21076</v>
      </c>
      <c r="O41" s="12" t="n">
        <v>219104.899</v>
      </c>
      <c r="P41" s="14" t="n">
        <v>193432.031982698</v>
      </c>
    </row>
    <row r="42" customFormat="false" ht="12.75" hidden="false" customHeight="false" outlineLevel="0" collapsed="false">
      <c r="A42" s="11"/>
      <c r="B42" s="12"/>
      <c r="C42" s="16"/>
      <c r="D42" s="16"/>
      <c r="E42" s="16"/>
      <c r="F42" s="16"/>
      <c r="G42" s="16"/>
      <c r="H42" s="16"/>
      <c r="I42" s="16"/>
      <c r="J42" s="16"/>
      <c r="K42" s="16"/>
      <c r="L42" s="16"/>
      <c r="M42" s="12"/>
      <c r="N42" s="12"/>
      <c r="O42" s="12"/>
      <c r="P42" s="14"/>
    </row>
    <row r="43" customFormat="false" ht="12.75" hidden="false" customHeight="false" outlineLevel="0" collapsed="false">
      <c r="A43" s="11" t="s">
        <v>23</v>
      </c>
      <c r="B43" s="12" t="s">
        <v>24</v>
      </c>
      <c r="C43" s="16" t="n">
        <v>4686.62</v>
      </c>
      <c r="D43" s="16" t="n">
        <v>16248.092</v>
      </c>
      <c r="E43" s="16" t="n">
        <v>35634.601</v>
      </c>
      <c r="F43" s="16" t="n">
        <v>5457.478</v>
      </c>
      <c r="G43" s="16" t="n">
        <v>5181.258</v>
      </c>
      <c r="H43" s="16" t="n">
        <v>24671.736</v>
      </c>
      <c r="I43" s="16" t="n">
        <v>17334.601</v>
      </c>
      <c r="J43" s="16" t="n">
        <v>34989.738</v>
      </c>
      <c r="K43" s="16" t="n">
        <v>33860</v>
      </c>
      <c r="L43" s="16" t="n">
        <v>11365.632</v>
      </c>
      <c r="M43" s="12" t="n">
        <v>189429.756</v>
      </c>
      <c r="N43" s="12" t="n">
        <v>20660</v>
      </c>
      <c r="O43" s="12" t="n">
        <v>210089.756</v>
      </c>
      <c r="P43" s="14" t="n">
        <v>184743.136</v>
      </c>
    </row>
    <row r="44" customFormat="false" ht="12.75" hidden="false" customHeight="false" outlineLevel="0" collapsed="false">
      <c r="A44" s="11"/>
      <c r="B44" s="12" t="s">
        <v>25</v>
      </c>
      <c r="C44" s="16" t="n">
        <v>9248.543</v>
      </c>
      <c r="D44" s="16" t="n">
        <v>16249.276</v>
      </c>
      <c r="E44" s="16" t="n">
        <v>36244.855</v>
      </c>
      <c r="F44" s="16" t="n">
        <v>5589.593</v>
      </c>
      <c r="G44" s="16" t="n">
        <v>5051.41</v>
      </c>
      <c r="H44" s="16" t="n">
        <v>25213.959</v>
      </c>
      <c r="I44" s="16" t="n">
        <v>17404.907</v>
      </c>
      <c r="J44" s="16" t="n">
        <v>35988.512</v>
      </c>
      <c r="K44" s="16" t="n">
        <v>33895</v>
      </c>
      <c r="L44" s="16" t="n">
        <v>11696.708</v>
      </c>
      <c r="M44" s="12" t="n">
        <v>196582.763</v>
      </c>
      <c r="N44" s="12" t="n">
        <v>20453</v>
      </c>
      <c r="O44" s="12" t="n">
        <v>217035.763</v>
      </c>
      <c r="P44" s="14" t="n">
        <v>187334.22</v>
      </c>
    </row>
    <row r="45" customFormat="false" ht="12.75" hidden="false" customHeight="false" outlineLevel="0" collapsed="false">
      <c r="A45" s="11"/>
      <c r="B45" s="12" t="s">
        <v>26</v>
      </c>
      <c r="C45" s="16" t="n">
        <v>6707.576</v>
      </c>
      <c r="D45" s="16" t="n">
        <v>16298.257</v>
      </c>
      <c r="E45" s="16" t="n">
        <v>37348.803</v>
      </c>
      <c r="F45" s="16" t="n">
        <v>5629.982</v>
      </c>
      <c r="G45" s="16" t="n">
        <v>4911.018</v>
      </c>
      <c r="H45" s="16" t="n">
        <v>26145.588</v>
      </c>
      <c r="I45" s="16" t="n">
        <v>18018.066</v>
      </c>
      <c r="J45" s="16" t="n">
        <v>36503.478</v>
      </c>
      <c r="K45" s="16" t="n">
        <v>33890</v>
      </c>
      <c r="L45" s="16" t="n">
        <v>12051.168</v>
      </c>
      <c r="M45" s="12" t="n">
        <v>197503.936</v>
      </c>
      <c r="N45" s="12" t="n">
        <v>20868</v>
      </c>
      <c r="O45" s="12" t="n">
        <v>218371.936</v>
      </c>
      <c r="P45" s="14" t="n">
        <v>190796.36</v>
      </c>
    </row>
    <row r="46" customFormat="false" ht="12.75" hidden="false" customHeight="false" outlineLevel="0" collapsed="false">
      <c r="A46" s="11"/>
      <c r="B46" s="12" t="s">
        <v>27</v>
      </c>
      <c r="C46" s="16" t="n">
        <v>4043.261</v>
      </c>
      <c r="D46" s="16" t="n">
        <v>16215.195</v>
      </c>
      <c r="E46" s="16" t="n">
        <v>37107.74</v>
      </c>
      <c r="F46" s="16" t="n">
        <v>5528.948</v>
      </c>
      <c r="G46" s="16" t="n">
        <v>5116.314</v>
      </c>
      <c r="H46" s="16" t="n">
        <v>29486.917</v>
      </c>
      <c r="I46" s="16" t="n">
        <v>18225.426</v>
      </c>
      <c r="J46" s="16" t="n">
        <v>36592.272</v>
      </c>
      <c r="K46" s="16" t="n">
        <v>33915</v>
      </c>
      <c r="L46" s="16" t="n">
        <v>12080.492</v>
      </c>
      <c r="M46" s="12" t="n">
        <v>198311.565</v>
      </c>
      <c r="N46" s="12" t="n">
        <v>21159</v>
      </c>
      <c r="O46" s="12" t="n">
        <v>219470.565</v>
      </c>
      <c r="P46" s="14" t="n">
        <v>194268.304</v>
      </c>
    </row>
    <row r="47" customFormat="false" ht="12.75" hidden="false" customHeight="false" outlineLevel="0" collapsed="false">
      <c r="A47" s="11"/>
      <c r="B47" s="12"/>
      <c r="C47" s="16"/>
      <c r="D47" s="16"/>
      <c r="E47" s="16"/>
      <c r="F47" s="16"/>
      <c r="G47" s="16"/>
      <c r="H47" s="16"/>
      <c r="I47" s="16"/>
      <c r="J47" s="16"/>
      <c r="K47" s="16"/>
      <c r="L47" s="16"/>
      <c r="M47" s="12"/>
      <c r="N47" s="12"/>
      <c r="O47" s="12"/>
      <c r="P47" s="14"/>
    </row>
    <row r="48" customFormat="false" ht="12.75" hidden="false" customHeight="false" outlineLevel="0" collapsed="false">
      <c r="A48" s="11" t="s">
        <v>28</v>
      </c>
      <c r="B48" s="12" t="s">
        <v>24</v>
      </c>
      <c r="C48" s="16" t="n">
        <v>5142.205</v>
      </c>
      <c r="D48" s="16" t="n">
        <v>15885.658</v>
      </c>
      <c r="E48" s="16" t="n">
        <v>34873.621</v>
      </c>
      <c r="F48" s="16" t="n">
        <v>5236.857</v>
      </c>
      <c r="G48" s="16" t="n">
        <v>4978.099</v>
      </c>
      <c r="H48" s="16" t="n">
        <v>25765.569</v>
      </c>
      <c r="I48" s="16" t="n">
        <v>17730.289</v>
      </c>
      <c r="J48" s="16" t="n">
        <v>36804.722</v>
      </c>
      <c r="K48" s="16" t="n">
        <v>33590</v>
      </c>
      <c r="L48" s="16" t="n">
        <v>12018.905</v>
      </c>
      <c r="M48" s="12" t="n">
        <v>192025.925</v>
      </c>
      <c r="N48" s="12" t="n">
        <v>20263</v>
      </c>
      <c r="O48" s="12" t="n">
        <v>212288.925</v>
      </c>
      <c r="P48" s="14" t="n">
        <v>186883.72</v>
      </c>
    </row>
    <row r="49" customFormat="false" ht="12.75" hidden="false" customHeight="false" outlineLevel="0" collapsed="false">
      <c r="A49" s="11"/>
      <c r="B49" s="12" t="s">
        <v>25</v>
      </c>
      <c r="C49" s="16" t="n">
        <v>10220.688</v>
      </c>
      <c r="D49" s="16" t="n">
        <v>15966.275</v>
      </c>
      <c r="E49" s="16" t="n">
        <v>35786.799</v>
      </c>
      <c r="F49" s="16" t="n">
        <v>5515.308</v>
      </c>
      <c r="G49" s="16" t="n">
        <v>4972.412</v>
      </c>
      <c r="H49" s="16" t="n">
        <v>26761</v>
      </c>
      <c r="I49" s="16" t="n">
        <v>18134.381</v>
      </c>
      <c r="J49" s="16" t="n">
        <v>37698.298</v>
      </c>
      <c r="K49" s="16" t="n">
        <v>33646</v>
      </c>
      <c r="L49" s="16" t="n">
        <v>12172.7</v>
      </c>
      <c r="M49" s="12" t="n">
        <v>200873.861</v>
      </c>
      <c r="N49" s="12" t="n">
        <v>20226</v>
      </c>
      <c r="O49" s="12" t="n">
        <v>221099.861</v>
      </c>
      <c r="P49" s="14" t="n">
        <v>190653.173</v>
      </c>
    </row>
    <row r="50" customFormat="false" ht="12.75" hidden="false" customHeight="false" outlineLevel="0" collapsed="false">
      <c r="A50" s="11"/>
      <c r="B50" s="12" t="s">
        <v>26</v>
      </c>
      <c r="C50" s="16" t="n">
        <v>7148.743</v>
      </c>
      <c r="D50" s="16" t="n">
        <v>16123.35</v>
      </c>
      <c r="E50" s="16" t="n">
        <v>37826.273</v>
      </c>
      <c r="F50" s="16" t="n">
        <v>5677.362</v>
      </c>
      <c r="G50" s="16" t="n">
        <v>4894.158</v>
      </c>
      <c r="H50" s="16" t="n">
        <v>28300.573</v>
      </c>
      <c r="I50" s="16" t="n">
        <v>19199.512</v>
      </c>
      <c r="J50" s="16" t="n">
        <v>38335.234</v>
      </c>
      <c r="K50" s="16" t="n">
        <v>33627</v>
      </c>
      <c r="L50" s="16" t="n">
        <v>12436.983</v>
      </c>
      <c r="M50" s="12" t="n">
        <v>203569.188</v>
      </c>
      <c r="N50" s="12" t="n">
        <v>20872</v>
      </c>
      <c r="O50" s="12" t="n">
        <v>224441.188</v>
      </c>
      <c r="P50" s="14" t="n">
        <v>196420.445</v>
      </c>
    </row>
    <row r="51" customFormat="false" ht="12.75" hidden="false" customHeight="false" outlineLevel="0" collapsed="false">
      <c r="A51" s="11"/>
      <c r="B51" s="12" t="s">
        <v>27</v>
      </c>
      <c r="C51" s="16" t="n">
        <v>3701.365</v>
      </c>
      <c r="D51" s="16" t="n">
        <v>16140.727</v>
      </c>
      <c r="E51" s="16" t="n">
        <v>38692.306</v>
      </c>
      <c r="F51" s="16" t="n">
        <v>5667.473</v>
      </c>
      <c r="G51" s="16" t="n">
        <v>5140.33</v>
      </c>
      <c r="H51" s="16" t="n">
        <v>32726.058</v>
      </c>
      <c r="I51" s="16" t="n">
        <v>19640.817</v>
      </c>
      <c r="J51" s="16" t="n">
        <v>38598.746</v>
      </c>
      <c r="K51" s="16" t="n">
        <v>33540</v>
      </c>
      <c r="L51" s="16" t="n">
        <v>12391.411</v>
      </c>
      <c r="M51" s="12" t="n">
        <v>206239.233</v>
      </c>
      <c r="N51" s="12" t="n">
        <v>21296</v>
      </c>
      <c r="O51" s="12" t="n">
        <v>227535.233</v>
      </c>
      <c r="P51" s="14" t="n">
        <v>202537.868</v>
      </c>
    </row>
    <row r="52" customFormat="false" ht="12.75" hidden="false" customHeight="false" outlineLevel="0" collapsed="false">
      <c r="A52" s="11"/>
      <c r="B52" s="12"/>
      <c r="C52" s="16"/>
      <c r="D52" s="16"/>
      <c r="E52" s="16"/>
      <c r="F52" s="16"/>
      <c r="G52" s="16"/>
      <c r="H52" s="16"/>
      <c r="I52" s="16"/>
      <c r="J52" s="16"/>
      <c r="K52" s="16"/>
      <c r="L52" s="16"/>
      <c r="M52" s="12"/>
      <c r="N52" s="12"/>
      <c r="O52" s="12"/>
      <c r="P52" s="14"/>
    </row>
    <row r="53" customFormat="false" ht="12.75" hidden="false" customHeight="false" outlineLevel="0" collapsed="false">
      <c r="A53" s="11" t="s">
        <v>29</v>
      </c>
      <c r="B53" s="12" t="s">
        <v>24</v>
      </c>
      <c r="C53" s="16" t="n">
        <v>4369.617</v>
      </c>
      <c r="D53" s="16" t="n">
        <v>15705.764</v>
      </c>
      <c r="E53" s="16" t="n">
        <v>37340.305</v>
      </c>
      <c r="F53" s="16" t="n">
        <v>5450.295</v>
      </c>
      <c r="G53" s="16" t="n">
        <v>5063.204</v>
      </c>
      <c r="H53" s="16" t="n">
        <v>28203.214</v>
      </c>
      <c r="I53" s="16" t="n">
        <v>19290.843</v>
      </c>
      <c r="J53" s="16" t="n">
        <v>38126.603</v>
      </c>
      <c r="K53" s="16" t="n">
        <v>33281.5</v>
      </c>
      <c r="L53" s="16" t="n">
        <v>12483.416</v>
      </c>
      <c r="M53" s="12" t="n">
        <v>199314.761</v>
      </c>
      <c r="N53" s="12" t="n">
        <v>20514</v>
      </c>
      <c r="O53" s="12" t="n">
        <v>219828.761</v>
      </c>
      <c r="P53" s="14" t="n">
        <v>194945.144</v>
      </c>
    </row>
    <row r="54" customFormat="false" ht="12.75" hidden="false" customHeight="false" outlineLevel="0" collapsed="false">
      <c r="A54" s="11"/>
      <c r="B54" s="12" t="s">
        <v>25</v>
      </c>
      <c r="C54" s="16" t="n">
        <v>8759.932</v>
      </c>
      <c r="D54" s="16" t="n">
        <v>15896.647</v>
      </c>
      <c r="E54" s="16" t="n">
        <v>38666.489</v>
      </c>
      <c r="F54" s="16" t="n">
        <v>5723.489</v>
      </c>
      <c r="G54" s="16" t="n">
        <v>5178.876</v>
      </c>
      <c r="H54" s="16" t="n">
        <v>29260.531</v>
      </c>
      <c r="I54" s="16" t="n">
        <v>19784.218</v>
      </c>
      <c r="J54" s="16" t="n">
        <v>38712.22</v>
      </c>
      <c r="K54" s="16" t="n">
        <v>33330</v>
      </c>
      <c r="L54" s="16" t="n">
        <v>12709.522</v>
      </c>
      <c r="M54" s="12" t="n">
        <v>208021.924</v>
      </c>
      <c r="N54" s="12" t="n">
        <v>20546</v>
      </c>
      <c r="O54" s="12" t="n">
        <v>228567.924</v>
      </c>
      <c r="P54" s="14" t="n">
        <v>199261.992</v>
      </c>
    </row>
    <row r="55" customFormat="false" ht="12.75" hidden="false" customHeight="false" outlineLevel="0" collapsed="false">
      <c r="A55" s="11"/>
      <c r="B55" s="12" t="s">
        <v>26</v>
      </c>
      <c r="C55" s="16" t="n">
        <v>9765.534</v>
      </c>
      <c r="D55" s="16" t="n">
        <v>15888.035</v>
      </c>
      <c r="E55" s="16" t="n">
        <v>41032.096</v>
      </c>
      <c r="F55" s="16" t="n">
        <v>5914.998</v>
      </c>
      <c r="G55" s="16" t="n">
        <v>5238.515</v>
      </c>
      <c r="H55" s="16" t="n">
        <v>30497.798</v>
      </c>
      <c r="I55" s="16" t="n">
        <v>20763.466</v>
      </c>
      <c r="J55" s="16" t="n">
        <v>39377.457</v>
      </c>
      <c r="K55" s="16" t="n">
        <v>33316</v>
      </c>
      <c r="L55" s="16" t="n">
        <v>13103.001</v>
      </c>
      <c r="M55" s="12" t="n">
        <v>214896.9</v>
      </c>
      <c r="N55" s="12" t="n">
        <v>21222</v>
      </c>
      <c r="O55" s="12" t="n">
        <v>236118.9</v>
      </c>
      <c r="P55" s="14" t="n">
        <v>205131.366</v>
      </c>
    </row>
    <row r="56" customFormat="false" ht="12.75" hidden="false" customHeight="false" outlineLevel="0" collapsed="false">
      <c r="A56" s="11"/>
      <c r="B56" s="12" t="s">
        <v>27</v>
      </c>
      <c r="C56" s="16" t="n">
        <v>4555.917</v>
      </c>
      <c r="D56" s="16" t="n">
        <v>15900.754</v>
      </c>
      <c r="E56" s="16" t="n">
        <v>42068.113</v>
      </c>
      <c r="F56" s="16" t="n">
        <v>5699.718</v>
      </c>
      <c r="G56" s="16" t="n">
        <v>5633.405</v>
      </c>
      <c r="H56" s="16" t="n">
        <v>34743.657</v>
      </c>
      <c r="I56" s="16" t="n">
        <v>21034.473</v>
      </c>
      <c r="J56" s="16" t="n">
        <v>40036.72</v>
      </c>
      <c r="K56" s="16" t="n">
        <v>33230.5</v>
      </c>
      <c r="L56" s="16" t="n">
        <v>13086.062</v>
      </c>
      <c r="M56" s="12" t="n">
        <v>215989.319</v>
      </c>
      <c r="N56" s="12" t="n">
        <v>21648</v>
      </c>
      <c r="O56" s="12" t="n">
        <v>237637.319</v>
      </c>
      <c r="P56" s="14" t="n">
        <v>211433.402</v>
      </c>
    </row>
    <row r="57" customFormat="false" ht="12.75" hidden="false" customHeight="false" outlineLevel="0" collapsed="false">
      <c r="A57" s="11"/>
      <c r="B57" s="12"/>
      <c r="C57" s="16"/>
      <c r="D57" s="16"/>
      <c r="E57" s="16"/>
      <c r="F57" s="16"/>
      <c r="G57" s="16"/>
      <c r="H57" s="16"/>
      <c r="I57" s="16"/>
      <c r="J57" s="16"/>
      <c r="K57" s="16"/>
      <c r="L57" s="16"/>
      <c r="M57" s="12"/>
      <c r="N57" s="12"/>
      <c r="O57" s="12"/>
      <c r="P57" s="14"/>
    </row>
    <row r="58" customFormat="false" ht="12.75" hidden="false" customHeight="false" outlineLevel="0" collapsed="false">
      <c r="A58" s="11" t="s">
        <v>30</v>
      </c>
      <c r="B58" s="12" t="s">
        <v>24</v>
      </c>
      <c r="C58" s="16" t="n">
        <v>4824.644</v>
      </c>
      <c r="D58" s="16" t="n">
        <v>15608.057</v>
      </c>
      <c r="E58" s="16" t="n">
        <v>39721.147</v>
      </c>
      <c r="F58" s="16" t="n">
        <v>5336.526</v>
      </c>
      <c r="G58" s="16" t="n">
        <v>5464.963</v>
      </c>
      <c r="H58" s="16" t="n">
        <v>29343.708</v>
      </c>
      <c r="I58" s="16" t="n">
        <v>20377.509</v>
      </c>
      <c r="J58" s="16" t="n">
        <v>40528.365</v>
      </c>
      <c r="K58" s="16" t="n">
        <v>33080</v>
      </c>
      <c r="L58" s="16" t="n">
        <v>12986.732</v>
      </c>
      <c r="M58" s="12" t="n">
        <v>207271.651</v>
      </c>
      <c r="N58" s="12" t="n">
        <v>20843</v>
      </c>
      <c r="O58" s="12" t="n">
        <v>228114.651</v>
      </c>
      <c r="P58" s="14" t="n">
        <v>202447.007</v>
      </c>
    </row>
    <row r="59" customFormat="false" ht="12.75" hidden="false" customHeight="false" outlineLevel="0" collapsed="false">
      <c r="A59" s="11"/>
      <c r="B59" s="12" t="s">
        <v>25</v>
      </c>
      <c r="C59" s="16" t="n">
        <v>10066.765</v>
      </c>
      <c r="D59" s="16" t="n">
        <v>15963.216</v>
      </c>
      <c r="E59" s="16" t="n">
        <v>40520.173</v>
      </c>
      <c r="F59" s="16" t="n">
        <v>5482.169</v>
      </c>
      <c r="G59" s="16" t="n">
        <v>5509.649</v>
      </c>
      <c r="H59" s="16" t="n">
        <v>29946.495</v>
      </c>
      <c r="I59" s="16" t="n">
        <v>20765.352</v>
      </c>
      <c r="J59" s="16" t="n">
        <v>41876.111</v>
      </c>
      <c r="K59" s="16" t="n">
        <v>33036</v>
      </c>
      <c r="L59" s="16" t="n">
        <v>13049.695</v>
      </c>
      <c r="M59" s="12" t="n">
        <v>216215.625</v>
      </c>
      <c r="N59" s="12" t="n">
        <v>20862</v>
      </c>
      <c r="O59" s="12" t="n">
        <v>237077.625</v>
      </c>
      <c r="P59" s="14" t="n">
        <v>206148.86</v>
      </c>
    </row>
    <row r="60" customFormat="false" ht="12.75" hidden="false" customHeight="false" outlineLevel="0" collapsed="false">
      <c r="A60" s="11"/>
      <c r="B60" s="17" t="s">
        <v>26</v>
      </c>
      <c r="C60" s="16" t="n">
        <v>7788.556</v>
      </c>
      <c r="D60" s="16" t="n">
        <v>15973.245</v>
      </c>
      <c r="E60" s="16" t="n">
        <v>41671.287</v>
      </c>
      <c r="F60" s="16" t="n">
        <v>5652.151</v>
      </c>
      <c r="G60" s="16" t="n">
        <v>5429.263</v>
      </c>
      <c r="H60" s="16" t="n">
        <v>30770.823</v>
      </c>
      <c r="I60" s="16" t="n">
        <v>21908.503</v>
      </c>
      <c r="J60" s="16" t="n">
        <v>42867.493</v>
      </c>
      <c r="K60" s="16" t="n">
        <v>32920</v>
      </c>
      <c r="L60" s="16" t="n">
        <v>13305.345</v>
      </c>
      <c r="M60" s="12" t="n">
        <v>218286.666</v>
      </c>
      <c r="N60" s="12" t="n">
        <v>21478</v>
      </c>
      <c r="O60" s="12" t="n">
        <v>239764.666</v>
      </c>
      <c r="P60" s="14" t="n">
        <v>210498.11</v>
      </c>
    </row>
    <row r="61" customFormat="false" ht="12.75" hidden="false" customHeight="false" outlineLevel="0" collapsed="false">
      <c r="A61" s="11"/>
      <c r="B61" s="17" t="n">
        <v>4</v>
      </c>
      <c r="C61" s="16" t="n">
        <v>3878.034</v>
      </c>
      <c r="D61" s="16" t="n">
        <v>15780.482</v>
      </c>
      <c r="E61" s="16" t="n">
        <v>42218.393</v>
      </c>
      <c r="F61" s="16" t="n">
        <v>5485.154</v>
      </c>
      <c r="G61" s="16" t="n">
        <v>5750.125</v>
      </c>
      <c r="H61" s="16" t="n">
        <v>34956.174</v>
      </c>
      <c r="I61" s="16" t="n">
        <v>22594.636</v>
      </c>
      <c r="J61" s="16" t="n">
        <v>43743.031</v>
      </c>
      <c r="K61" s="16" t="n">
        <v>32878</v>
      </c>
      <c r="L61" s="16" t="n">
        <v>13195.227</v>
      </c>
      <c r="M61" s="12" t="n">
        <v>220479.256</v>
      </c>
      <c r="N61" s="12" t="n">
        <v>21937</v>
      </c>
      <c r="O61" s="12" t="n">
        <v>242416.256</v>
      </c>
      <c r="P61" s="14" t="n">
        <v>216601.222</v>
      </c>
    </row>
    <row r="62" customFormat="false" ht="12.75" hidden="false" customHeight="false" outlineLevel="0" collapsed="false">
      <c r="A62" s="11"/>
      <c r="B62" s="12"/>
      <c r="C62" s="16"/>
      <c r="D62" s="16"/>
      <c r="E62" s="16"/>
      <c r="F62" s="16"/>
      <c r="G62" s="16"/>
      <c r="H62" s="16"/>
      <c r="I62" s="16"/>
      <c r="J62" s="16"/>
      <c r="K62" s="16"/>
      <c r="L62" s="16"/>
      <c r="M62" s="12"/>
      <c r="N62" s="12"/>
      <c r="O62" s="12"/>
      <c r="P62" s="14"/>
    </row>
    <row r="63" customFormat="false" ht="12.75" hidden="false" customHeight="false" outlineLevel="0" collapsed="false">
      <c r="A63" s="11" t="s">
        <v>31</v>
      </c>
      <c r="B63" s="12" t="s">
        <v>24</v>
      </c>
      <c r="C63" s="16" t="n">
        <v>5535.919</v>
      </c>
      <c r="D63" s="16" t="n">
        <v>15522.785</v>
      </c>
      <c r="E63" s="16" t="n">
        <v>39910.099</v>
      </c>
      <c r="F63" s="16" t="n">
        <v>5419.29795</v>
      </c>
      <c r="G63" s="16" t="n">
        <v>5704.17</v>
      </c>
      <c r="H63" s="16" t="n">
        <v>29706.626</v>
      </c>
      <c r="I63" s="16" t="n">
        <v>22192.401</v>
      </c>
      <c r="J63" s="16" t="n">
        <v>43438</v>
      </c>
      <c r="K63" s="16" t="n">
        <v>32801</v>
      </c>
      <c r="L63" s="16" t="n">
        <v>13150.928</v>
      </c>
      <c r="M63" s="12" t="n">
        <v>213381.22595</v>
      </c>
      <c r="N63" s="12" t="n">
        <v>21041</v>
      </c>
      <c r="O63" s="12" t="n">
        <v>234422.22595</v>
      </c>
      <c r="P63" s="14" t="n">
        <v>207845.30695</v>
      </c>
    </row>
    <row r="64" customFormat="false" ht="12.75" hidden="false" customHeight="false" outlineLevel="0" collapsed="false">
      <c r="A64" s="11"/>
      <c r="B64" s="12" t="s">
        <v>25</v>
      </c>
      <c r="C64" s="16" t="n">
        <v>11531.965</v>
      </c>
      <c r="D64" s="16" t="n">
        <v>15949.274</v>
      </c>
      <c r="E64" s="16" t="n">
        <v>41443.035</v>
      </c>
      <c r="F64" s="16" t="n">
        <v>5679.45299189</v>
      </c>
      <c r="G64" s="16" t="n">
        <v>5789.738</v>
      </c>
      <c r="H64" s="16" t="n">
        <v>30440.822</v>
      </c>
      <c r="I64" s="16" t="n">
        <v>22788.5</v>
      </c>
      <c r="J64" s="16" t="n">
        <v>44865</v>
      </c>
      <c r="K64" s="16" t="n">
        <v>33159</v>
      </c>
      <c r="L64" s="16" t="n">
        <v>13312.213</v>
      </c>
      <c r="M64" s="12" t="n">
        <v>224958.99999189</v>
      </c>
      <c r="N64" s="12" t="n">
        <v>21733</v>
      </c>
      <c r="O64" s="12" t="n">
        <v>246691.99999189</v>
      </c>
      <c r="P64" s="14" t="n">
        <v>213427.03499189</v>
      </c>
    </row>
    <row r="65" customFormat="false" ht="12.75" hidden="false" customHeight="false" outlineLevel="0" collapsed="false">
      <c r="A65" s="11"/>
      <c r="B65" s="17" t="s">
        <v>26</v>
      </c>
      <c r="C65" s="16" t="n">
        <v>7150.733</v>
      </c>
      <c r="D65" s="16" t="n">
        <v>16182.671</v>
      </c>
      <c r="E65" s="16" t="n">
        <v>43651.508</v>
      </c>
      <c r="F65" s="16" t="n">
        <v>5872.4513044</v>
      </c>
      <c r="G65" s="16" t="n">
        <v>5783.795</v>
      </c>
      <c r="H65" s="16" t="n">
        <v>31603.371</v>
      </c>
      <c r="I65" s="16" t="n">
        <v>23928.503</v>
      </c>
      <c r="J65" s="16" t="n">
        <v>45380</v>
      </c>
      <c r="K65" s="16" t="n">
        <v>33379</v>
      </c>
      <c r="L65" s="16" t="n">
        <v>13680.706</v>
      </c>
      <c r="M65" s="12" t="n">
        <v>226612.7383044</v>
      </c>
      <c r="N65" s="12" t="n">
        <v>22162</v>
      </c>
      <c r="O65" s="12" t="n">
        <v>248774.7383044</v>
      </c>
      <c r="P65" s="14" t="n">
        <v>219462.0053044</v>
      </c>
    </row>
    <row r="66" customFormat="false" ht="12.75" hidden="false" customHeight="false" outlineLevel="0" collapsed="false">
      <c r="A66" s="11"/>
      <c r="B66" s="17" t="n">
        <v>4</v>
      </c>
      <c r="C66" s="16" t="n">
        <v>4073.383</v>
      </c>
      <c r="D66" s="16" t="n">
        <v>16272.49</v>
      </c>
      <c r="E66" s="16" t="n">
        <v>43724.838</v>
      </c>
      <c r="F66" s="16" t="n">
        <v>5751.2025972</v>
      </c>
      <c r="G66" s="16" t="n">
        <v>6163.298</v>
      </c>
      <c r="H66" s="16" t="n">
        <v>36119.381</v>
      </c>
      <c r="I66" s="16" t="n">
        <v>24480.2003</v>
      </c>
      <c r="J66" s="16" t="n">
        <v>45940</v>
      </c>
      <c r="K66" s="16" t="n">
        <v>33520</v>
      </c>
      <c r="L66" s="16" t="n">
        <v>13708.153</v>
      </c>
      <c r="M66" s="12" t="n">
        <v>229752.9458972</v>
      </c>
      <c r="N66" s="12" t="n">
        <v>22480</v>
      </c>
      <c r="O66" s="12" t="n">
        <v>252232.9458972</v>
      </c>
      <c r="P66" s="14" t="n">
        <v>225679.5628972</v>
      </c>
    </row>
    <row r="67" customFormat="false" ht="12.75" hidden="false" customHeight="false" outlineLevel="0" collapsed="false">
      <c r="A67" s="11"/>
      <c r="B67" s="12"/>
      <c r="C67" s="16"/>
      <c r="D67" s="16"/>
      <c r="E67" s="16"/>
      <c r="F67" s="16"/>
      <c r="G67" s="16"/>
      <c r="H67" s="16"/>
      <c r="I67" s="16"/>
      <c r="J67" s="12"/>
      <c r="K67" s="12"/>
      <c r="L67" s="12"/>
      <c r="M67" s="12"/>
      <c r="N67" s="12"/>
      <c r="O67" s="12"/>
      <c r="P67" s="14"/>
    </row>
    <row r="68" customFormat="false" ht="12.75" hidden="false" customHeight="false" outlineLevel="0" collapsed="false">
      <c r="A68" s="11" t="s">
        <v>32</v>
      </c>
      <c r="B68" s="12" t="s">
        <v>24</v>
      </c>
      <c r="C68" s="16" t="n">
        <v>5062.419618</v>
      </c>
      <c r="D68" s="16" t="n">
        <v>16057.4376872</v>
      </c>
      <c r="E68" s="16" t="n">
        <v>40739.8977799</v>
      </c>
      <c r="F68" s="16" t="n">
        <v>5570.38724</v>
      </c>
      <c r="G68" s="16" t="n">
        <v>6084</v>
      </c>
      <c r="H68" s="16" t="n">
        <v>31276.1483375</v>
      </c>
      <c r="I68" s="16" t="n">
        <v>23727.9196256</v>
      </c>
      <c r="J68" s="12" t="n">
        <v>45487.7</v>
      </c>
      <c r="K68" s="12" t="n">
        <v>33534</v>
      </c>
      <c r="L68" s="12" t="n">
        <v>13750.186</v>
      </c>
      <c r="M68" s="12" t="n">
        <v>221290.0962882</v>
      </c>
      <c r="N68" s="12" t="n">
        <v>21679</v>
      </c>
      <c r="O68" s="12" t="n">
        <v>242969.0962882</v>
      </c>
      <c r="P68" s="14" t="n">
        <v>216227.6766702</v>
      </c>
    </row>
    <row r="69" customFormat="false" ht="12.75" hidden="false" customHeight="false" outlineLevel="0" collapsed="false">
      <c r="A69" s="11"/>
      <c r="B69" s="12" t="s">
        <v>25</v>
      </c>
      <c r="C69" s="16" t="n">
        <v>11935.5303224</v>
      </c>
      <c r="D69" s="16" t="n">
        <v>16583.4915672</v>
      </c>
      <c r="E69" s="16" t="n">
        <v>40862.8437726</v>
      </c>
      <c r="F69" s="16" t="n">
        <v>5765.538544</v>
      </c>
      <c r="G69" s="16" t="n">
        <v>6164</v>
      </c>
      <c r="H69" s="16" t="n">
        <v>32194.6008025</v>
      </c>
      <c r="I69" s="16" t="n">
        <v>24165.4523999</v>
      </c>
      <c r="J69" s="12" t="n">
        <v>46596.8</v>
      </c>
      <c r="K69" s="12" t="n">
        <v>33992</v>
      </c>
      <c r="L69" s="12" t="n">
        <v>13977.183</v>
      </c>
      <c r="M69" s="12" t="n">
        <v>232237.4404086</v>
      </c>
      <c r="N69" s="12" t="n">
        <v>22410</v>
      </c>
      <c r="O69" s="12" t="n">
        <v>254647.4404086</v>
      </c>
      <c r="P69" s="14" t="n">
        <v>220301.9100862</v>
      </c>
    </row>
    <row r="70" customFormat="false" ht="12.75" hidden="false" customHeight="false" outlineLevel="0" collapsed="false">
      <c r="A70" s="11"/>
      <c r="B70" s="12" t="s">
        <v>26</v>
      </c>
      <c r="C70" s="16" t="n">
        <v>7279.5128232</v>
      </c>
      <c r="D70" s="16" t="n">
        <v>16964.408912</v>
      </c>
      <c r="E70" s="16" t="n">
        <v>42498.7989391</v>
      </c>
      <c r="F70" s="16" t="n">
        <v>5968.539136</v>
      </c>
      <c r="G70" s="16" t="n">
        <v>6197</v>
      </c>
      <c r="H70" s="16" t="n">
        <v>33855.203865</v>
      </c>
      <c r="I70" s="16" t="n">
        <v>25139.6029151</v>
      </c>
      <c r="J70" s="12" t="n">
        <v>47293.7</v>
      </c>
      <c r="K70" s="12" t="n">
        <v>34188</v>
      </c>
      <c r="L70" s="12" t="n">
        <v>14307.181</v>
      </c>
      <c r="M70" s="12" t="n">
        <v>233691.9475904</v>
      </c>
      <c r="N70" s="12" t="n">
        <v>22583</v>
      </c>
      <c r="O70" s="12" t="n">
        <v>256274.9475904</v>
      </c>
      <c r="P70" s="14" t="n">
        <v>226412.4347672</v>
      </c>
    </row>
    <row r="71" customFormat="false" ht="12.75" hidden="false" customHeight="false" outlineLevel="0" collapsed="false">
      <c r="A71" s="11"/>
      <c r="B71" s="12" t="s">
        <v>27</v>
      </c>
      <c r="C71" s="16" t="n">
        <v>3422.5330776</v>
      </c>
      <c r="D71" s="16" t="n">
        <v>16896.855372</v>
      </c>
      <c r="E71" s="16" t="n">
        <v>42303.5184084</v>
      </c>
      <c r="F71" s="16" t="n">
        <v>5846.50308</v>
      </c>
      <c r="G71" s="16" t="n">
        <v>6608</v>
      </c>
      <c r="H71" s="16" t="n">
        <v>38811.928995</v>
      </c>
      <c r="I71" s="16" t="n">
        <v>25830.8052653</v>
      </c>
      <c r="J71" s="12" t="n">
        <v>47684</v>
      </c>
      <c r="K71" s="12" t="n">
        <v>34304</v>
      </c>
      <c r="L71" s="12" t="n">
        <v>14039.49</v>
      </c>
      <c r="M71" s="12" t="n">
        <v>235747.6341983</v>
      </c>
      <c r="N71" s="12" t="n">
        <v>23125</v>
      </c>
      <c r="O71" s="12" t="n">
        <v>258872.6341983</v>
      </c>
      <c r="P71" s="14" t="n">
        <v>232325.1011207</v>
      </c>
    </row>
    <row r="72" customFormat="false" ht="12.75" hidden="false" customHeight="false" outlineLevel="0" collapsed="false">
      <c r="A72" s="11"/>
      <c r="B72" s="12"/>
      <c r="C72" s="16"/>
      <c r="D72" s="16"/>
      <c r="E72" s="16"/>
      <c r="F72" s="16"/>
      <c r="G72" s="16"/>
      <c r="H72" s="16"/>
      <c r="I72" s="16"/>
      <c r="J72" s="12"/>
      <c r="K72" s="12"/>
      <c r="L72" s="12"/>
      <c r="M72" s="12"/>
      <c r="N72" s="12"/>
      <c r="O72" s="12"/>
      <c r="P72" s="14"/>
    </row>
    <row r="73" customFormat="false" ht="12.75" hidden="false" customHeight="false" outlineLevel="0" collapsed="false">
      <c r="A73" s="11" t="s">
        <v>33</v>
      </c>
      <c r="B73" s="17" t="s">
        <v>24</v>
      </c>
      <c r="C73" s="16" t="n">
        <v>4723.4</v>
      </c>
      <c r="D73" s="16" t="n">
        <v>16830.033</v>
      </c>
      <c r="E73" s="16" t="n">
        <v>41254.2573</v>
      </c>
      <c r="F73" s="16" t="n">
        <v>5714.152</v>
      </c>
      <c r="G73" s="16" t="n">
        <v>6602</v>
      </c>
      <c r="H73" s="16" t="n">
        <v>32811.2</v>
      </c>
      <c r="I73" s="16" t="n">
        <v>24677.591</v>
      </c>
      <c r="J73" s="12" t="n">
        <v>48200.1</v>
      </c>
      <c r="K73" s="12" t="n">
        <v>34163.9</v>
      </c>
      <c r="L73" s="12" t="n">
        <v>14100.745</v>
      </c>
      <c r="M73" s="12" t="n">
        <v>229077.3783</v>
      </c>
      <c r="N73" s="12" t="n">
        <v>22367</v>
      </c>
      <c r="O73" s="12" t="n">
        <v>251444.3783</v>
      </c>
      <c r="P73" s="14" t="n">
        <v>224353.9783</v>
      </c>
    </row>
    <row r="74" customFormat="false" ht="12.75" hidden="false" customHeight="false" outlineLevel="0" collapsed="false">
      <c r="A74" s="11"/>
      <c r="B74" s="17" t="n">
        <v>2</v>
      </c>
      <c r="C74" s="16" t="n">
        <v>10879.25</v>
      </c>
      <c r="D74" s="16" t="n">
        <v>16713.353</v>
      </c>
      <c r="E74" s="16" t="n">
        <v>42548.073</v>
      </c>
      <c r="F74" s="16" t="n">
        <v>5931.747</v>
      </c>
      <c r="G74" s="16" t="n">
        <v>6819</v>
      </c>
      <c r="H74" s="16" t="n">
        <v>33779.5</v>
      </c>
      <c r="I74" s="16" t="n">
        <v>25180.7133</v>
      </c>
      <c r="J74" s="12" t="n">
        <v>50472.1</v>
      </c>
      <c r="K74" s="12" t="n">
        <v>34786.9</v>
      </c>
      <c r="L74" s="12" t="n">
        <v>14160.31</v>
      </c>
      <c r="M74" s="12" t="n">
        <v>241270.9463</v>
      </c>
      <c r="N74" s="12" t="n">
        <v>23508</v>
      </c>
      <c r="O74" s="12" t="n">
        <v>264778.9463</v>
      </c>
      <c r="P74" s="14" t="n">
        <v>230391.6963</v>
      </c>
    </row>
    <row r="75" customFormat="false" ht="12.75" hidden="false" customHeight="false" outlineLevel="0" collapsed="false">
      <c r="A75" s="11"/>
      <c r="B75" s="17" t="n">
        <v>3</v>
      </c>
      <c r="C75" s="16" t="n">
        <v>8308.866411</v>
      </c>
      <c r="D75" s="16" t="n">
        <v>17333.271</v>
      </c>
      <c r="E75" s="16" t="n">
        <v>45093.1021</v>
      </c>
      <c r="F75" s="16" t="n">
        <v>6170.809</v>
      </c>
      <c r="G75" s="16" t="n">
        <v>6975</v>
      </c>
      <c r="H75" s="16" t="n">
        <v>35243.5</v>
      </c>
      <c r="I75" s="16" t="n">
        <v>26515.976</v>
      </c>
      <c r="J75" s="12" t="n">
        <v>51271</v>
      </c>
      <c r="K75" s="12" t="n">
        <v>35148.9</v>
      </c>
      <c r="L75" s="12" t="n">
        <v>14470.404</v>
      </c>
      <c r="M75" s="12" t="n">
        <v>246530.828511</v>
      </c>
      <c r="N75" s="12" t="n">
        <v>24017</v>
      </c>
      <c r="O75" s="12" t="n">
        <v>270547.828511</v>
      </c>
      <c r="P75" s="14" t="n">
        <v>238221.9621</v>
      </c>
    </row>
    <row r="76" customFormat="false" ht="12.75" hidden="false" customHeight="false" outlineLevel="0" collapsed="false">
      <c r="A76" s="11"/>
      <c r="B76" s="17" t="n">
        <v>4</v>
      </c>
      <c r="C76" s="16" t="n">
        <v>4171.86</v>
      </c>
      <c r="D76" s="16" t="n">
        <v>16486.613</v>
      </c>
      <c r="E76" s="16" t="n">
        <v>45301.765</v>
      </c>
      <c r="F76" s="16" t="n">
        <v>6018.383</v>
      </c>
      <c r="G76" s="16" t="n">
        <v>7434</v>
      </c>
      <c r="H76" s="16" t="n">
        <v>42276.5</v>
      </c>
      <c r="I76" s="16" t="n">
        <v>27125.7901</v>
      </c>
      <c r="J76" s="12" t="n">
        <v>51878.1</v>
      </c>
      <c r="K76" s="12" t="n">
        <v>35429.9</v>
      </c>
      <c r="L76" s="12" t="n">
        <v>14451.999</v>
      </c>
      <c r="M76" s="12" t="n">
        <v>250574.9101</v>
      </c>
      <c r="N76" s="12" t="n">
        <v>24682</v>
      </c>
      <c r="O76" s="18" t="n">
        <v>275256.9101</v>
      </c>
      <c r="P76" s="14" t="n">
        <v>246403.0501</v>
      </c>
    </row>
    <row r="77" customFormat="false" ht="12.75" hidden="false" customHeight="false" outlineLevel="0" collapsed="false">
      <c r="A77" s="11"/>
      <c r="B77" s="12"/>
      <c r="C77" s="16"/>
      <c r="D77" s="16"/>
      <c r="E77" s="16"/>
      <c r="F77" s="16"/>
      <c r="G77" s="16"/>
      <c r="H77" s="16"/>
      <c r="I77" s="16"/>
      <c r="J77" s="12"/>
      <c r="K77" s="12"/>
      <c r="L77" s="12"/>
      <c r="M77" s="12"/>
      <c r="N77" s="12"/>
      <c r="O77" s="12"/>
      <c r="P77" s="14"/>
    </row>
    <row r="78" customFormat="false" ht="12.75" hidden="false" customHeight="false" outlineLevel="0" collapsed="false">
      <c r="A78" s="11" t="s">
        <v>34</v>
      </c>
      <c r="B78" s="12" t="s">
        <v>24</v>
      </c>
      <c r="C78" s="16" t="n">
        <v>5645</v>
      </c>
      <c r="D78" s="16" t="n">
        <v>17667.03675</v>
      </c>
      <c r="E78" s="16" t="n">
        <v>42540.693</v>
      </c>
      <c r="F78" s="16" t="n">
        <v>5846.41475</v>
      </c>
      <c r="G78" s="16" t="n">
        <v>7430.92</v>
      </c>
      <c r="H78" s="16" t="n">
        <v>35365.47423</v>
      </c>
      <c r="I78" s="16" t="n">
        <v>26104.05</v>
      </c>
      <c r="J78" s="12" t="n">
        <v>51584.9</v>
      </c>
      <c r="K78" s="12" t="n">
        <v>35403</v>
      </c>
      <c r="L78" s="12" t="n">
        <v>14659.39975</v>
      </c>
      <c r="M78" s="12" t="n">
        <v>242246.88848</v>
      </c>
      <c r="N78" s="12" t="n">
        <v>23633</v>
      </c>
      <c r="O78" s="12" t="n">
        <v>265879.88848</v>
      </c>
      <c r="P78" s="14" t="n">
        <v>236601.88848</v>
      </c>
    </row>
    <row r="79" customFormat="false" ht="12.75" hidden="false" customHeight="false" outlineLevel="0" collapsed="false">
      <c r="A79" s="11"/>
      <c r="B79" s="12" t="s">
        <v>25</v>
      </c>
      <c r="C79" s="16" t="n">
        <v>10412</v>
      </c>
      <c r="D79" s="16" t="n">
        <v>17379.55975</v>
      </c>
      <c r="E79" s="16" t="n">
        <v>44910.131</v>
      </c>
      <c r="F79" s="16" t="n">
        <v>6045.95975</v>
      </c>
      <c r="G79" s="16" t="n">
        <v>7689</v>
      </c>
      <c r="H79" s="16" t="n">
        <v>36197.89931</v>
      </c>
      <c r="I79" s="16" t="n">
        <v>26635.652</v>
      </c>
      <c r="J79" s="12" t="n">
        <v>52574.9</v>
      </c>
      <c r="K79" s="12" t="n">
        <v>35938</v>
      </c>
      <c r="L79" s="12" t="n">
        <v>14832.83975</v>
      </c>
      <c r="M79" s="12" t="n">
        <v>252615.94156</v>
      </c>
      <c r="N79" s="12" t="n">
        <v>24681</v>
      </c>
      <c r="O79" s="12" t="n">
        <v>277296.94156</v>
      </c>
      <c r="P79" s="14" t="n">
        <v>242203.94156</v>
      </c>
    </row>
    <row r="80" customFormat="false" ht="12.75" hidden="false" customHeight="false" outlineLevel="0" collapsed="false">
      <c r="A80" s="11"/>
      <c r="B80" s="12" t="s">
        <v>26</v>
      </c>
      <c r="C80" s="16" t="n">
        <v>9297</v>
      </c>
      <c r="D80" s="16" t="n">
        <v>17193.94375</v>
      </c>
      <c r="E80" s="16" t="n">
        <v>47455.48</v>
      </c>
      <c r="F80" s="16" t="n">
        <v>6181.50275</v>
      </c>
      <c r="G80" s="16" t="n">
        <v>7834</v>
      </c>
      <c r="H80" s="16" t="n">
        <v>37855.48323</v>
      </c>
      <c r="I80" s="16" t="n">
        <v>27865.59</v>
      </c>
      <c r="J80" s="12" t="n">
        <v>53591.9</v>
      </c>
      <c r="K80" s="12" t="n">
        <v>36345</v>
      </c>
      <c r="L80" s="12" t="n">
        <v>15134.28675</v>
      </c>
      <c r="M80" s="12" t="n">
        <v>258754.18648</v>
      </c>
      <c r="N80" s="12" t="n">
        <v>25129</v>
      </c>
      <c r="O80" s="12" t="n">
        <v>283883.18648</v>
      </c>
      <c r="P80" s="14" t="n">
        <v>249457.18648</v>
      </c>
    </row>
    <row r="81" customFormat="false" ht="12.75" hidden="false" customHeight="false" outlineLevel="0" collapsed="false">
      <c r="A81" s="11"/>
      <c r="B81" s="19" t="s">
        <v>27</v>
      </c>
      <c r="C81" s="16" t="n">
        <v>4259.8</v>
      </c>
      <c r="D81" s="16" t="n">
        <v>16577.63075</v>
      </c>
      <c r="E81" s="16" t="n">
        <v>47312.896</v>
      </c>
      <c r="F81" s="16" t="n">
        <v>6178.00275</v>
      </c>
      <c r="G81" s="16" t="n">
        <v>8314</v>
      </c>
      <c r="H81" s="16" t="n">
        <v>45187.47323</v>
      </c>
      <c r="I81" s="16" t="n">
        <v>28431.2</v>
      </c>
      <c r="J81" s="12" t="n">
        <v>54560.9</v>
      </c>
      <c r="K81" s="12" t="n">
        <v>36550</v>
      </c>
      <c r="L81" s="12" t="n">
        <v>15078.58275</v>
      </c>
      <c r="M81" s="12" t="n">
        <v>262450.48548</v>
      </c>
      <c r="N81" s="12" t="n">
        <v>25625</v>
      </c>
      <c r="O81" s="12" t="n">
        <v>288075.48548</v>
      </c>
      <c r="P81" s="14" t="n">
        <v>258190.68548</v>
      </c>
    </row>
    <row r="82" customFormat="false" ht="12.75" hidden="false" customHeight="false" outlineLevel="0" collapsed="false">
      <c r="A82" s="11"/>
      <c r="B82" s="19"/>
      <c r="C82" s="16"/>
      <c r="D82" s="16"/>
      <c r="E82" s="16"/>
      <c r="F82" s="16"/>
      <c r="G82" s="16"/>
      <c r="H82" s="16"/>
      <c r="I82" s="16"/>
      <c r="J82" s="12"/>
      <c r="K82" s="12"/>
      <c r="L82" s="12"/>
      <c r="M82" s="12"/>
      <c r="N82" s="12"/>
      <c r="O82" s="12"/>
      <c r="P82" s="14"/>
    </row>
    <row r="83" customFormat="false" ht="12.75" hidden="false" customHeight="false" outlineLevel="0" collapsed="false">
      <c r="A83" s="11" t="s">
        <v>35</v>
      </c>
      <c r="B83" s="20" t="s">
        <v>24</v>
      </c>
      <c r="C83" s="16" t="n">
        <v>5548</v>
      </c>
      <c r="D83" s="16" t="n">
        <v>16762.7483946758</v>
      </c>
      <c r="E83" s="16" t="n">
        <v>44782.001</v>
      </c>
      <c r="F83" s="16" t="n">
        <v>5956.27725</v>
      </c>
      <c r="G83" s="16" t="n">
        <v>8359.9</v>
      </c>
      <c r="H83" s="16" t="n">
        <v>37618.31825</v>
      </c>
      <c r="I83" s="16" t="n">
        <v>27465.783</v>
      </c>
      <c r="J83" s="12" t="n">
        <v>55464</v>
      </c>
      <c r="K83" s="12" t="n">
        <v>36580</v>
      </c>
      <c r="L83" s="12" t="n">
        <v>15437.53075</v>
      </c>
      <c r="M83" s="12" t="n">
        <v>253974.558644676</v>
      </c>
      <c r="N83" s="12" t="n">
        <v>24957</v>
      </c>
      <c r="O83" s="12" t="n">
        <v>278931.558644676</v>
      </c>
      <c r="P83" s="14" t="n">
        <v>248426.558644676</v>
      </c>
    </row>
    <row r="84" customFormat="false" ht="12.75" hidden="false" customHeight="false" outlineLevel="0" collapsed="false">
      <c r="A84" s="11"/>
      <c r="B84" s="20" t="n">
        <v>2</v>
      </c>
      <c r="C84" s="16" t="n">
        <v>9178.4</v>
      </c>
      <c r="D84" s="16" t="n">
        <v>17072.1893946758</v>
      </c>
      <c r="E84" s="16" t="n">
        <v>46813.5</v>
      </c>
      <c r="F84" s="16" t="n">
        <v>6217.57425</v>
      </c>
      <c r="G84" s="16" t="n">
        <v>8739.91</v>
      </c>
      <c r="H84" s="16" t="n">
        <v>38819.74725</v>
      </c>
      <c r="I84" s="16" t="n">
        <v>27955.572</v>
      </c>
      <c r="J84" s="12" t="n">
        <v>57646.1</v>
      </c>
      <c r="K84" s="12" t="n">
        <v>37037</v>
      </c>
      <c r="L84" s="12" t="n">
        <v>15474.66375</v>
      </c>
      <c r="M84" s="12" t="n">
        <v>264954.656644676</v>
      </c>
      <c r="N84" s="12" t="n">
        <v>26067</v>
      </c>
      <c r="O84" s="12" t="n">
        <v>291021.656644676</v>
      </c>
      <c r="P84" s="14" t="n">
        <v>255776.256644676</v>
      </c>
    </row>
    <row r="85" customFormat="false" ht="12.75" hidden="false" customHeight="false" outlineLevel="0" collapsed="false">
      <c r="A85" s="21"/>
      <c r="B85" s="20" t="n">
        <v>3</v>
      </c>
      <c r="C85" s="16" t="n">
        <v>8177</v>
      </c>
      <c r="D85" s="16" t="n">
        <v>17182.9493946758</v>
      </c>
      <c r="E85" s="16" t="n">
        <v>49545.506</v>
      </c>
      <c r="F85" s="16" t="n">
        <v>6362.91425</v>
      </c>
      <c r="G85" s="16" t="n">
        <v>8994.92</v>
      </c>
      <c r="H85" s="16" t="n">
        <v>40810.29125</v>
      </c>
      <c r="I85" s="16" t="n">
        <v>29300.24</v>
      </c>
      <c r="J85" s="12" t="n">
        <v>57991</v>
      </c>
      <c r="K85" s="12" t="n">
        <v>37394</v>
      </c>
      <c r="L85" s="12" t="n">
        <v>15747.26475</v>
      </c>
      <c r="M85" s="12" t="n">
        <v>271506.085644676</v>
      </c>
      <c r="N85" s="12" t="n">
        <v>26605</v>
      </c>
      <c r="O85" s="12" t="n">
        <v>298111.085644676</v>
      </c>
      <c r="P85" s="14" t="n">
        <v>263329.085644676</v>
      </c>
    </row>
    <row r="86" customFormat="false" ht="12.75" hidden="false" customHeight="false" outlineLevel="0" collapsed="false">
      <c r="A86" s="21"/>
      <c r="B86" s="20" t="s">
        <v>27</v>
      </c>
      <c r="C86" s="16" t="n">
        <v>4381</v>
      </c>
      <c r="D86" s="16" t="n">
        <v>17707.6328159727</v>
      </c>
      <c r="E86" s="16" t="n">
        <v>50487.5005741286</v>
      </c>
      <c r="F86" s="16" t="n">
        <v>6448.71425</v>
      </c>
      <c r="G86" s="16" t="n">
        <v>9766.84</v>
      </c>
      <c r="H86" s="16" t="n">
        <v>48176.65225</v>
      </c>
      <c r="I86" s="16" t="n">
        <v>29733.096</v>
      </c>
      <c r="J86" s="12" t="n">
        <v>59490.1</v>
      </c>
      <c r="K86" s="12" t="n">
        <v>37724</v>
      </c>
      <c r="L86" s="12" t="n">
        <v>15739.96075</v>
      </c>
      <c r="M86" s="12" t="n">
        <v>279655.496640101</v>
      </c>
      <c r="N86" s="12" t="n">
        <v>27496</v>
      </c>
      <c r="O86" s="12" t="n">
        <v>307151.496640101</v>
      </c>
      <c r="P86" s="14" t="n">
        <v>275274.496640101</v>
      </c>
    </row>
    <row r="87" customFormat="false" ht="12.75" hidden="false" customHeight="false" outlineLevel="0" collapsed="false">
      <c r="A87" s="21"/>
      <c r="C87" s="16"/>
      <c r="D87" s="16"/>
      <c r="E87" s="16"/>
      <c r="F87" s="16"/>
      <c r="G87" s="16"/>
      <c r="H87" s="16"/>
      <c r="I87" s="16"/>
      <c r="J87" s="12"/>
      <c r="K87" s="12"/>
      <c r="L87" s="12"/>
      <c r="M87" s="12"/>
      <c r="N87" s="12"/>
      <c r="O87" s="12"/>
      <c r="P87" s="14"/>
    </row>
    <row r="88" customFormat="false" ht="12.75" hidden="false" customHeight="false" outlineLevel="0" collapsed="false">
      <c r="A88" s="21" t="s">
        <v>36</v>
      </c>
      <c r="B88" s="22" t="s">
        <v>24</v>
      </c>
      <c r="C88" s="16" t="n">
        <v>5294</v>
      </c>
      <c r="D88" s="16" t="n">
        <v>16971.2361611936</v>
      </c>
      <c r="E88" s="16" t="n">
        <v>47520.9038188644</v>
      </c>
      <c r="F88" s="16" t="n">
        <v>6153.34852874707</v>
      </c>
      <c r="G88" s="16" t="n">
        <v>9972</v>
      </c>
      <c r="H88" s="16" t="n">
        <v>40056.3463056916</v>
      </c>
      <c r="I88" s="16" t="n">
        <v>28896.163</v>
      </c>
      <c r="J88" s="12" t="n">
        <v>59502</v>
      </c>
      <c r="K88" s="12" t="n">
        <v>37860</v>
      </c>
      <c r="L88" s="12" t="n">
        <v>16115.7212837347</v>
      </c>
      <c r="M88" s="12" t="n">
        <v>268341.719098231</v>
      </c>
      <c r="N88" s="12" t="n">
        <v>26564</v>
      </c>
      <c r="O88" s="12" t="n">
        <v>294905.719098231</v>
      </c>
      <c r="P88" s="14" t="n">
        <v>263047.719098231</v>
      </c>
    </row>
    <row r="89" customFormat="false" ht="12.75" hidden="false" customHeight="false" outlineLevel="0" collapsed="false">
      <c r="A89" s="21"/>
      <c r="B89" s="22" t="n">
        <v>2</v>
      </c>
      <c r="C89" s="16" t="n">
        <v>8905</v>
      </c>
      <c r="D89" s="16" t="n">
        <v>16996.2418602578</v>
      </c>
      <c r="E89" s="16" t="n">
        <v>49001.559346188</v>
      </c>
      <c r="F89" s="16" t="n">
        <v>6404.78893290423</v>
      </c>
      <c r="G89" s="16" t="n">
        <v>10370</v>
      </c>
      <c r="H89" s="16" t="n">
        <v>40991.3880230555</v>
      </c>
      <c r="I89" s="16" t="n">
        <v>29474.707</v>
      </c>
      <c r="J89" s="12" t="n">
        <v>61615</v>
      </c>
      <c r="K89" s="12" t="n">
        <v>38266</v>
      </c>
      <c r="L89" s="12" t="n">
        <v>16235.7212837347</v>
      </c>
      <c r="M89" s="12" t="n">
        <v>278260.40644614</v>
      </c>
      <c r="N89" s="12" t="n">
        <v>27432</v>
      </c>
      <c r="O89" s="12" t="n">
        <v>305692.40644614</v>
      </c>
      <c r="P89" s="14" t="n">
        <v>269355.40644614</v>
      </c>
    </row>
    <row r="90" customFormat="false" ht="12.75" hidden="false" customHeight="false" outlineLevel="0" collapsed="false">
      <c r="A90" s="23"/>
      <c r="B90" s="24" t="n">
        <v>3</v>
      </c>
      <c r="C90" s="25" t="n">
        <v>7998</v>
      </c>
      <c r="D90" s="25" t="n">
        <v>17326.7079785486</v>
      </c>
      <c r="E90" s="25" t="n">
        <v>50608.3158349476</v>
      </c>
      <c r="F90" s="25" t="n">
        <v>6581.2745383487</v>
      </c>
      <c r="G90" s="25" t="n">
        <v>10600</v>
      </c>
      <c r="H90" s="25" t="n">
        <v>42827.9726712529</v>
      </c>
      <c r="I90" s="25" t="n">
        <v>30777.544</v>
      </c>
      <c r="J90" s="26" t="n">
        <v>63499</v>
      </c>
      <c r="K90" s="26" t="n">
        <v>38669</v>
      </c>
      <c r="L90" s="26" t="n">
        <v>16471.1541487958</v>
      </c>
      <c r="M90" s="26" t="n">
        <v>285358.969171894</v>
      </c>
      <c r="N90" s="26" t="n">
        <v>27807</v>
      </c>
      <c r="O90" s="26" t="n">
        <v>313165.969171894</v>
      </c>
      <c r="P90" s="27" t="n">
        <v>277360.9691718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6.42"/>
  </cols>
  <sheetData>
    <row r="1" customFormat="false" ht="16.5" hidden="false" customHeight="false" outlineLevel="0" collapsed="false">
      <c r="A1" s="132" t="s">
        <v>109</v>
      </c>
      <c r="B1" s="132"/>
      <c r="C1" s="132"/>
      <c r="D1" s="132"/>
      <c r="E1" s="132"/>
      <c r="F1" s="132"/>
      <c r="G1" s="117"/>
      <c r="H1" s="117"/>
      <c r="I1" s="117"/>
      <c r="J1" s="117"/>
      <c r="K1" s="117"/>
      <c r="L1" s="117"/>
      <c r="M1" s="117"/>
      <c r="N1" s="117"/>
    </row>
    <row r="2" customFormat="false" ht="16.5" hidden="false" customHeight="false" outlineLevel="0" collapsed="false">
      <c r="A2" s="133" t="s">
        <v>110</v>
      </c>
      <c r="B2" s="116"/>
      <c r="C2" s="116"/>
      <c r="D2" s="116"/>
      <c r="E2" s="116"/>
      <c r="F2" s="116"/>
      <c r="G2" s="117"/>
      <c r="H2" s="117"/>
      <c r="I2" s="117"/>
      <c r="J2" s="117"/>
      <c r="K2" s="117"/>
      <c r="L2" s="117"/>
      <c r="M2" s="117"/>
      <c r="N2" s="117"/>
    </row>
    <row r="3" customFormat="false" ht="12.75" hidden="false" customHeight="false" outlineLevel="0" collapsed="false">
      <c r="A3" s="135" t="s">
        <v>62</v>
      </c>
      <c r="B3" s="136" t="s">
        <v>18</v>
      </c>
      <c r="C3" s="136" t="s">
        <v>19</v>
      </c>
      <c r="D3" s="136" t="s">
        <v>20</v>
      </c>
      <c r="E3" s="136" t="s">
        <v>21</v>
      </c>
      <c r="F3" s="136" t="s">
        <v>22</v>
      </c>
      <c r="G3" s="136" t="s">
        <v>23</v>
      </c>
      <c r="H3" s="136" t="s">
        <v>28</v>
      </c>
      <c r="I3" s="136" t="s">
        <v>29</v>
      </c>
      <c r="J3" s="136" t="s">
        <v>30</v>
      </c>
      <c r="K3" s="136" t="s">
        <v>31</v>
      </c>
      <c r="L3" s="136" t="s">
        <v>32</v>
      </c>
      <c r="M3" s="136" t="s">
        <v>33</v>
      </c>
      <c r="N3" s="136" t="s">
        <v>34</v>
      </c>
      <c r="O3" s="136" t="s">
        <v>35</v>
      </c>
    </row>
    <row r="4" customFormat="false" ht="12.75" hidden="false" customHeight="false" outlineLevel="0" collapsed="false">
      <c r="A4" s="137" t="s">
        <v>4</v>
      </c>
      <c r="B4" s="137" t="n">
        <v>24140.855587959</v>
      </c>
      <c r="C4" s="137" t="n">
        <v>26039.6093804143</v>
      </c>
      <c r="D4" s="137" t="n">
        <v>20850.1265044101</v>
      </c>
      <c r="E4" s="137" t="n">
        <v>25849.8840977374</v>
      </c>
      <c r="F4" s="137" t="n">
        <v>26070</v>
      </c>
      <c r="G4" s="137" t="n">
        <v>24686</v>
      </c>
      <c r="H4" s="137" t="n">
        <v>26213</v>
      </c>
      <c r="I4" s="137" t="n">
        <v>27451</v>
      </c>
      <c r="J4" s="140" t="n">
        <v>26558</v>
      </c>
      <c r="K4" s="140" t="n">
        <v>28292</v>
      </c>
      <c r="L4" s="140" t="n">
        <v>27699.7294173597</v>
      </c>
      <c r="M4" s="140" t="n">
        <v>28083.3753409771</v>
      </c>
      <c r="N4" s="140" t="n">
        <v>29613.7986861298</v>
      </c>
      <c r="O4" s="138" t="n">
        <v>27284.4045003125</v>
      </c>
    </row>
    <row r="5" customFormat="false" ht="12.75" hidden="false" customHeight="false" outlineLevel="0" collapsed="false">
      <c r="A5" s="137" t="s">
        <v>63</v>
      </c>
      <c r="B5" s="137" t="n">
        <v>19632.827766084</v>
      </c>
      <c r="C5" s="137" t="n">
        <v>21424.487557037</v>
      </c>
      <c r="D5" s="137" t="n">
        <v>16397.1205728565</v>
      </c>
      <c r="E5" s="137" t="n">
        <v>21157.081494777</v>
      </c>
      <c r="F5" s="137" t="n">
        <v>21507</v>
      </c>
      <c r="G5" s="137" t="n">
        <v>19952</v>
      </c>
      <c r="H5" s="137" t="n">
        <v>21350</v>
      </c>
      <c r="I5" s="137" t="n">
        <v>22412</v>
      </c>
      <c r="J5" s="140" t="n">
        <v>21469</v>
      </c>
      <c r="K5" s="140" t="n">
        <v>23187</v>
      </c>
      <c r="L5" s="140" t="n">
        <v>22643</v>
      </c>
      <c r="M5" s="140" t="n">
        <v>22928</v>
      </c>
      <c r="N5" s="140" t="n">
        <v>24406</v>
      </c>
      <c r="O5" s="138" t="n">
        <v>22077</v>
      </c>
    </row>
    <row r="6" customFormat="false" ht="12.75" hidden="false" customHeight="false" outlineLevel="0" collapsed="false">
      <c r="A6" s="137" t="s">
        <v>64</v>
      </c>
      <c r="B6" s="137" t="n">
        <v>3787.4282776039</v>
      </c>
      <c r="C6" s="137" t="n">
        <v>3894.79053824183</v>
      </c>
      <c r="D6" s="137" t="n">
        <v>3989.71027102367</v>
      </c>
      <c r="E6" s="137" t="n">
        <v>4043.55242700603</v>
      </c>
      <c r="F6" s="137" t="n">
        <v>3932</v>
      </c>
      <c r="G6" s="137" t="n">
        <v>4130</v>
      </c>
      <c r="H6" s="137" t="n">
        <v>4257</v>
      </c>
      <c r="I6" s="137" t="n">
        <v>4406</v>
      </c>
      <c r="J6" s="140" t="n">
        <v>4430</v>
      </c>
      <c r="K6" s="140" t="n">
        <v>4435</v>
      </c>
      <c r="L6" s="140" t="n">
        <v>4331.12796865704</v>
      </c>
      <c r="M6" s="140" t="n">
        <v>4409.0043392029</v>
      </c>
      <c r="N6" s="140" t="n">
        <v>4439.39418581729</v>
      </c>
      <c r="O6" s="138" t="n">
        <v>4383</v>
      </c>
    </row>
    <row r="7" customFormat="false" ht="12.75" hidden="false" customHeight="false" outlineLevel="0" collapsed="false">
      <c r="A7" s="137" t="s">
        <v>65</v>
      </c>
      <c r="B7" s="137" t="n">
        <v>830.150589513361</v>
      </c>
      <c r="C7" s="137" t="n">
        <v>749.494796765804</v>
      </c>
      <c r="D7" s="137" t="n">
        <v>727.276809555281</v>
      </c>
      <c r="E7" s="137" t="n">
        <v>708.111909146012</v>
      </c>
      <c r="F7" s="137" t="n">
        <v>631</v>
      </c>
      <c r="G7" s="137" t="n">
        <v>604</v>
      </c>
      <c r="H7" s="137" t="n">
        <v>606</v>
      </c>
      <c r="I7" s="137" t="n">
        <v>633</v>
      </c>
      <c r="J7" s="140" t="n">
        <v>659</v>
      </c>
      <c r="K7" s="140" t="n">
        <v>670</v>
      </c>
      <c r="L7" s="140" t="n">
        <v>725.601448702697</v>
      </c>
      <c r="M7" s="140" t="n">
        <v>746.371001774153</v>
      </c>
      <c r="N7" s="140" t="n">
        <v>768.4045003125</v>
      </c>
      <c r="O7" s="138" t="n">
        <v>824.4045003125</v>
      </c>
    </row>
    <row r="8" customFormat="false" ht="12.75" hidden="false" customHeight="false" outlineLevel="0" collapsed="false">
      <c r="A8" s="137" t="s">
        <v>5</v>
      </c>
      <c r="B8" s="137" t="n">
        <v>66330.8892300498</v>
      </c>
      <c r="C8" s="137" t="n">
        <v>66636.1328477403</v>
      </c>
      <c r="D8" s="137" t="n">
        <v>64566.7918214356</v>
      </c>
      <c r="E8" s="137" t="n">
        <v>64033.9013679273</v>
      </c>
      <c r="F8" s="137" t="n">
        <v>65100.4200431078</v>
      </c>
      <c r="G8" s="137" t="n">
        <v>65010.823340632</v>
      </c>
      <c r="H8" s="137" t="n">
        <v>64116.0170126548</v>
      </c>
      <c r="I8" s="137" t="n">
        <v>63391.2</v>
      </c>
      <c r="J8" s="140" t="n">
        <v>63325.0087266062</v>
      </c>
      <c r="K8" s="140" t="n">
        <v>63927.2251916699</v>
      </c>
      <c r="L8" s="140" t="n">
        <v>66501.8148811598</v>
      </c>
      <c r="M8" s="140" t="n">
        <v>67363.274151091</v>
      </c>
      <c r="N8" s="140" t="n">
        <v>68818.1778460989</v>
      </c>
      <c r="O8" s="138" t="n">
        <v>68725.5284610768</v>
      </c>
    </row>
    <row r="9" customFormat="false" ht="12.75" hidden="false" customHeight="false" outlineLevel="0" collapsed="false">
      <c r="A9" s="139" t="s">
        <v>66</v>
      </c>
      <c r="B9" s="137" t="n">
        <v>9950.21113004034</v>
      </c>
      <c r="C9" s="137" t="n">
        <v>10611.5210521188</v>
      </c>
      <c r="D9" s="137" t="n">
        <v>11074.1226083873</v>
      </c>
      <c r="E9" s="137" t="n">
        <v>11156.3713144859</v>
      </c>
      <c r="F9" s="137" t="n">
        <v>11852.3301179504</v>
      </c>
      <c r="G9" s="137" t="n">
        <v>12060.6554216564</v>
      </c>
      <c r="H9" s="137" t="n">
        <v>11949.8564069636</v>
      </c>
      <c r="I9" s="137" t="n">
        <v>12069</v>
      </c>
      <c r="J9" s="140" t="n">
        <v>11961.5175243771</v>
      </c>
      <c r="K9" s="140" t="n">
        <v>11775.531605358</v>
      </c>
      <c r="L9" s="140" t="n">
        <v>12554</v>
      </c>
      <c r="M9" s="140" t="n">
        <v>13016.2535850757</v>
      </c>
      <c r="N9" s="140" t="n">
        <v>13122</v>
      </c>
      <c r="O9" s="138" t="n">
        <v>13153</v>
      </c>
    </row>
    <row r="10" customFormat="false" ht="12.75" hidden="false" customHeight="false" outlineLevel="0" collapsed="false">
      <c r="A10" s="139" t="s">
        <v>67</v>
      </c>
      <c r="B10" s="137" t="n">
        <v>23768.4272353328</v>
      </c>
      <c r="C10" s="137" t="n">
        <v>22525.8000550992</v>
      </c>
      <c r="D10" s="137" t="n">
        <v>20673.4545180592</v>
      </c>
      <c r="E10" s="137" t="n">
        <v>19903.0846997149</v>
      </c>
      <c r="F10" s="137" t="n">
        <v>19531.8143138363</v>
      </c>
      <c r="G10" s="137" t="n">
        <v>18405.29374938</v>
      </c>
      <c r="H10" s="137" t="n">
        <v>17809.4273909899</v>
      </c>
      <c r="I10" s="137" t="n">
        <v>16949</v>
      </c>
      <c r="J10" s="137" t="n">
        <v>15615.6416744383</v>
      </c>
      <c r="K10" s="137" t="n">
        <v>15673.616493297</v>
      </c>
      <c r="L10" s="137" t="n">
        <v>14784.1</v>
      </c>
      <c r="M10" s="137" t="n">
        <v>13569.5532070215</v>
      </c>
      <c r="N10" s="137" t="n">
        <v>11800.7975537879</v>
      </c>
      <c r="O10" s="138" t="n">
        <v>10904.0413778492</v>
      </c>
    </row>
    <row r="11" customFormat="false" ht="12.75" hidden="false" customHeight="false" outlineLevel="0" collapsed="false">
      <c r="A11" s="137" t="s">
        <v>68</v>
      </c>
      <c r="B11" s="137" t="n">
        <v>13675.2496449465</v>
      </c>
      <c r="C11" s="137" t="n">
        <v>14166.2581232221</v>
      </c>
      <c r="D11" s="137" t="n">
        <v>13960.5653823228</v>
      </c>
      <c r="E11" s="137" t="n">
        <v>14355.3627398553</v>
      </c>
      <c r="F11" s="137" t="n">
        <v>14909.4060903419</v>
      </c>
      <c r="G11" s="137" t="n">
        <v>15163.9164177589</v>
      </c>
      <c r="H11" s="137" t="n">
        <v>16417.1295168545</v>
      </c>
      <c r="I11" s="137" t="n">
        <v>15680.9</v>
      </c>
      <c r="J11" s="137" t="n">
        <v>17347.5786250423</v>
      </c>
      <c r="K11" s="137" t="n">
        <v>17946.2390912608</v>
      </c>
      <c r="L11" s="137" t="n">
        <v>19978.5</v>
      </c>
      <c r="M11" s="137" t="n">
        <v>20961.5342694782</v>
      </c>
      <c r="N11" s="137" t="n">
        <v>22977.1407897664</v>
      </c>
      <c r="O11" s="138" t="n">
        <v>23322.1251400106</v>
      </c>
    </row>
    <row r="12" customFormat="false" ht="12.75" hidden="false" customHeight="false" outlineLevel="0" collapsed="false">
      <c r="A12" s="137" t="s">
        <v>69</v>
      </c>
      <c r="B12" s="137" t="n">
        <v>10597.3640212047</v>
      </c>
      <c r="C12" s="137" t="n">
        <v>11164.454678309</v>
      </c>
      <c r="D12" s="137" t="n">
        <v>11914.7192081626</v>
      </c>
      <c r="E12" s="137" t="n">
        <v>12052.4375312649</v>
      </c>
      <c r="F12" s="137" t="n">
        <v>12667.7530192359</v>
      </c>
      <c r="G12" s="137" t="n">
        <v>13214.4430771156</v>
      </c>
      <c r="H12" s="137" t="n">
        <v>12120.2386764104</v>
      </c>
      <c r="I12" s="137" t="n">
        <v>12639</v>
      </c>
      <c r="J12" s="137" t="n">
        <v>12407.4963514829</v>
      </c>
      <c r="K12" s="137" t="n">
        <v>12488.6113030461</v>
      </c>
      <c r="L12" s="137" t="n">
        <v>12622</v>
      </c>
      <c r="M12" s="137" t="n">
        <v>12374.9046737607</v>
      </c>
      <c r="N12" s="137" t="n">
        <v>12861.886364169</v>
      </c>
      <c r="O12" s="138" t="n">
        <v>13168.7908898905</v>
      </c>
    </row>
    <row r="13" customFormat="false" ht="12.75" hidden="false" customHeight="false" outlineLevel="0" collapsed="false">
      <c r="A13" s="137" t="s">
        <v>70</v>
      </c>
      <c r="B13" s="137" t="n">
        <v>6076.06037010055</v>
      </c>
      <c r="C13" s="137" t="n">
        <v>6364.09069643681</v>
      </c>
      <c r="D13" s="137" t="n">
        <v>6063.45032862031</v>
      </c>
      <c r="E13" s="137" t="n">
        <v>6091.22551332421</v>
      </c>
      <c r="F13" s="137" t="n">
        <v>6139.11650174328</v>
      </c>
      <c r="G13" s="137" t="n">
        <v>6166.51467472117</v>
      </c>
      <c r="H13" s="137" t="n">
        <v>5819.36502143644</v>
      </c>
      <c r="I13" s="137" t="n">
        <v>6053.3</v>
      </c>
      <c r="J13" s="140" t="n">
        <v>5992.77455126554</v>
      </c>
      <c r="K13" s="140" t="n">
        <v>6043.22669870802</v>
      </c>
      <c r="L13" s="140" t="n">
        <v>6563.2148811598</v>
      </c>
      <c r="M13" s="140" t="n">
        <v>7441.02841575492</v>
      </c>
      <c r="N13" s="140" t="n">
        <v>8056.35313837565</v>
      </c>
      <c r="O13" s="138" t="n">
        <v>8177.57105332642</v>
      </c>
    </row>
    <row r="14" customFormat="false" ht="12.75" hidden="false" customHeight="false" outlineLevel="0" collapsed="false">
      <c r="A14" s="141" t="s">
        <v>71</v>
      </c>
      <c r="B14" s="141" t="n">
        <v>89442.1860698377</v>
      </c>
      <c r="C14" s="141" t="n">
        <v>92401.3885400216</v>
      </c>
      <c r="D14" s="141" t="n">
        <v>83288.7699088233</v>
      </c>
      <c r="E14" s="141" t="n">
        <v>89971.7737106952</v>
      </c>
      <c r="F14" s="141" t="n">
        <v>91170.4200431078</v>
      </c>
      <c r="G14" s="141" t="n">
        <v>89696.823340632</v>
      </c>
      <c r="H14" s="141" t="n">
        <v>90329.0170126548</v>
      </c>
      <c r="I14" s="141" t="n">
        <v>90842.2</v>
      </c>
      <c r="J14" s="141" t="n">
        <v>89883.0087266062</v>
      </c>
      <c r="K14" s="141" t="n">
        <v>92219.2251916699</v>
      </c>
      <c r="L14" s="141" t="n">
        <v>94201.5442985195</v>
      </c>
      <c r="M14" s="141" t="n">
        <v>95446.649492068</v>
      </c>
      <c r="N14" s="141" t="n">
        <v>98431.9765322287</v>
      </c>
      <c r="O14" s="155" t="n">
        <v>96009.9329613893</v>
      </c>
    </row>
    <row r="15" customFormat="false" ht="12.75" hidden="false" customHeight="false" outlineLevel="0" collapsed="false">
      <c r="A15" s="137" t="s">
        <v>72</v>
      </c>
      <c r="B15" s="137" t="n">
        <v>128849.461246493</v>
      </c>
      <c r="C15" s="137" t="n">
        <v>132287.482661763</v>
      </c>
      <c r="D15" s="137" t="n">
        <v>140876.955302073</v>
      </c>
      <c r="E15" s="137" t="n">
        <v>142824.49584752</v>
      </c>
      <c r="F15" s="137" t="n">
        <v>146692</v>
      </c>
      <c r="G15" s="137" t="n">
        <v>146336</v>
      </c>
      <c r="H15" s="137" t="n">
        <v>147179</v>
      </c>
      <c r="I15" s="137" t="n">
        <v>159106.75</v>
      </c>
      <c r="J15" s="137" t="n">
        <v>164131</v>
      </c>
      <c r="K15" s="137" t="n">
        <v>168728.881830362</v>
      </c>
      <c r="L15" s="137" t="n">
        <v>166405.059405215</v>
      </c>
      <c r="M15" s="137" t="n">
        <v>174197.195854196</v>
      </c>
      <c r="N15" s="137" t="n">
        <v>182219.198938582</v>
      </c>
      <c r="O15" s="138" t="n">
        <v>191628.504471708</v>
      </c>
    </row>
    <row r="16" customFormat="false" ht="12.75" hidden="false" customHeight="false" outlineLevel="0" collapsed="false">
      <c r="A16" s="137" t="s">
        <v>73</v>
      </c>
      <c r="B16" s="137" t="n">
        <v>24070.2770885716</v>
      </c>
      <c r="C16" s="137" t="n">
        <v>23860.005848786</v>
      </c>
      <c r="D16" s="137" t="n">
        <v>24519.5300643725</v>
      </c>
      <c r="E16" s="137" t="n">
        <v>24957.6888347717</v>
      </c>
      <c r="F16" s="137" t="n">
        <v>25591</v>
      </c>
      <c r="G16" s="137" t="n">
        <v>24007</v>
      </c>
      <c r="H16" s="137" t="n">
        <v>23206</v>
      </c>
      <c r="I16" s="137" t="n">
        <v>24612.7</v>
      </c>
      <c r="J16" s="140" t="n">
        <v>25582</v>
      </c>
      <c r="K16" s="140" t="n">
        <v>26094</v>
      </c>
      <c r="L16" s="140" t="n">
        <v>24990.2248296051</v>
      </c>
      <c r="M16" s="140" t="n">
        <v>25847</v>
      </c>
      <c r="N16" s="140" t="n">
        <v>27575</v>
      </c>
      <c r="O16" s="138" t="n">
        <v>28931</v>
      </c>
    </row>
    <row r="17" customFormat="false" ht="12.75" hidden="false" customHeight="false" outlineLevel="0" collapsed="false">
      <c r="A17" s="137" t="s">
        <v>74</v>
      </c>
      <c r="B17" s="137" t="n">
        <v>7933.80103586855</v>
      </c>
      <c r="C17" s="137" t="n">
        <v>8153.52426922314</v>
      </c>
      <c r="D17" s="137" t="n">
        <v>8613.56607044273</v>
      </c>
      <c r="E17" s="137" t="n">
        <v>8020.5458831983</v>
      </c>
      <c r="F17" s="137" t="n">
        <v>8344</v>
      </c>
      <c r="G17" s="137" t="n">
        <v>7840</v>
      </c>
      <c r="H17" s="137" t="n">
        <v>7551</v>
      </c>
      <c r="I17" s="137" t="n">
        <v>7794</v>
      </c>
      <c r="J17" s="140" t="n">
        <v>7503</v>
      </c>
      <c r="K17" s="140" t="n">
        <v>8107.88183036212</v>
      </c>
      <c r="L17" s="140" t="n">
        <v>7918.97497253034</v>
      </c>
      <c r="M17" s="140" t="n">
        <v>8599</v>
      </c>
      <c r="N17" s="140" t="n">
        <v>8279</v>
      </c>
      <c r="O17" s="138" t="n">
        <v>8275</v>
      </c>
    </row>
    <row r="18" customFormat="false" ht="12.75" hidden="false" customHeight="false" outlineLevel="0" collapsed="false">
      <c r="A18" s="137" t="s">
        <v>75</v>
      </c>
      <c r="B18" s="137" t="n">
        <v>14861.834789519</v>
      </c>
      <c r="C18" s="137" t="n">
        <v>15351.5819088819</v>
      </c>
      <c r="D18" s="137" t="n">
        <v>15886.8849407992</v>
      </c>
      <c r="E18" s="137" t="n">
        <v>15250.5653797328</v>
      </c>
      <c r="F18" s="137" t="n">
        <v>15765</v>
      </c>
      <c r="G18" s="137" t="n">
        <v>16196</v>
      </c>
      <c r="H18" s="137" t="n">
        <v>15915</v>
      </c>
      <c r="I18" s="137" t="n">
        <v>16837.8</v>
      </c>
      <c r="J18" s="140" t="n">
        <v>16605</v>
      </c>
      <c r="K18" s="140" t="n">
        <v>16614</v>
      </c>
      <c r="L18" s="140" t="n">
        <v>16381.3233013219</v>
      </c>
      <c r="M18" s="140" t="n">
        <v>17447.2</v>
      </c>
      <c r="N18" s="140" t="n">
        <v>18724.6198699356</v>
      </c>
      <c r="O18" s="138" t="n">
        <v>20769</v>
      </c>
    </row>
    <row r="19" customFormat="false" ht="12.75" hidden="false" customHeight="false" outlineLevel="0" collapsed="false">
      <c r="A19" s="137" t="s">
        <v>76</v>
      </c>
      <c r="B19" s="137" t="n">
        <v>22999.8096153853</v>
      </c>
      <c r="C19" s="137" t="n">
        <v>24222.9942912884</v>
      </c>
      <c r="D19" s="137" t="n">
        <v>26459.0358084054</v>
      </c>
      <c r="E19" s="137" t="n">
        <v>27259.556896668</v>
      </c>
      <c r="F19" s="137" t="n">
        <v>27746</v>
      </c>
      <c r="G19" s="137" t="n">
        <v>31055</v>
      </c>
      <c r="H19" s="137" t="n">
        <v>33692</v>
      </c>
      <c r="I19" s="137" t="n">
        <v>38222.8</v>
      </c>
      <c r="J19" s="140" t="n">
        <v>40140</v>
      </c>
      <c r="K19" s="140" t="n">
        <v>39550</v>
      </c>
      <c r="L19" s="140" t="n">
        <v>39477.7917289256</v>
      </c>
      <c r="M19" s="140" t="n">
        <v>40675</v>
      </c>
      <c r="N19" s="140" t="n">
        <v>41553</v>
      </c>
      <c r="O19" s="138" t="n">
        <v>43255</v>
      </c>
    </row>
    <row r="20" customFormat="false" ht="12.75" hidden="false" customHeight="false" outlineLevel="0" collapsed="false">
      <c r="A20" s="137" t="s">
        <v>77</v>
      </c>
      <c r="B20" s="137" t="n">
        <v>5244.89583265558</v>
      </c>
      <c r="C20" s="137" t="n">
        <v>5387.48050820854</v>
      </c>
      <c r="D20" s="137" t="n">
        <v>5829.35529749291</v>
      </c>
      <c r="E20" s="137" t="n">
        <v>5775.82053194934</v>
      </c>
      <c r="F20" s="137" t="n">
        <v>5700</v>
      </c>
      <c r="G20" s="137" t="n">
        <v>5371</v>
      </c>
      <c r="H20" s="137" t="n">
        <v>4869</v>
      </c>
      <c r="I20" s="137" t="n">
        <v>4900</v>
      </c>
      <c r="J20" s="140" t="n">
        <v>4989</v>
      </c>
      <c r="K20" s="140" t="n">
        <v>5470</v>
      </c>
      <c r="L20" s="140" t="n">
        <v>5446.42293326129</v>
      </c>
      <c r="M20" s="140" t="n">
        <v>5575.99585419588</v>
      </c>
      <c r="N20" s="140" t="n">
        <v>5806</v>
      </c>
      <c r="O20" s="138" t="n">
        <v>6021</v>
      </c>
    </row>
    <row r="21" customFormat="false" ht="12.75" hidden="false" customHeight="false" outlineLevel="0" collapsed="false">
      <c r="A21" s="137" t="s">
        <v>78</v>
      </c>
      <c r="B21" s="137" t="n">
        <v>24866.0318916054</v>
      </c>
      <c r="C21" s="137" t="n">
        <v>25491.7199088019</v>
      </c>
      <c r="D21" s="137" t="n">
        <v>27785.7202411862</v>
      </c>
      <c r="E21" s="137" t="n">
        <v>30023.3039959038</v>
      </c>
      <c r="F21" s="137" t="n">
        <v>31475</v>
      </c>
      <c r="G21" s="137" t="n">
        <v>29279</v>
      </c>
      <c r="H21" s="137" t="n">
        <v>29116</v>
      </c>
      <c r="I21" s="137" t="n">
        <v>30313.45</v>
      </c>
      <c r="J21" s="140" t="n">
        <v>30875</v>
      </c>
      <c r="K21" s="140" t="n">
        <v>34777</v>
      </c>
      <c r="L21" s="140" t="n">
        <v>34455.5</v>
      </c>
      <c r="M21" s="140" t="n">
        <v>36086</v>
      </c>
      <c r="N21" s="140" t="n">
        <v>37832.199940836</v>
      </c>
      <c r="O21" s="138" t="n">
        <v>39521.1491177185</v>
      </c>
    </row>
    <row r="22" customFormat="false" ht="12.75" hidden="false" customHeight="false" outlineLevel="0" collapsed="false">
      <c r="A22" s="137" t="s">
        <v>79</v>
      </c>
      <c r="B22" s="137" t="n">
        <v>3532.04790927794</v>
      </c>
      <c r="C22" s="137" t="n">
        <v>3830.08731267672</v>
      </c>
      <c r="D22" s="137" t="n">
        <v>4274.98629643886</v>
      </c>
      <c r="E22" s="137" t="n">
        <v>4046.76734807957</v>
      </c>
      <c r="F22" s="137" t="n">
        <v>4439</v>
      </c>
      <c r="G22" s="137" t="n">
        <v>4653</v>
      </c>
      <c r="H22" s="137" t="n">
        <v>4845</v>
      </c>
      <c r="I22" s="137" t="n">
        <v>5204</v>
      </c>
      <c r="J22" s="140" t="n">
        <v>5133</v>
      </c>
      <c r="K22" s="140" t="n">
        <v>5079</v>
      </c>
      <c r="L22" s="140" t="n">
        <v>5084.05429818841</v>
      </c>
      <c r="M22" s="140" t="n">
        <v>5104</v>
      </c>
      <c r="N22" s="140" t="n">
        <v>5636</v>
      </c>
      <c r="O22" s="138" t="n">
        <v>6226</v>
      </c>
    </row>
    <row r="23" customFormat="false" ht="12.75" hidden="false" customHeight="false" outlineLevel="0" collapsed="false">
      <c r="A23" s="137" t="s">
        <v>80</v>
      </c>
      <c r="B23" s="137" t="n">
        <v>2433.17247645745</v>
      </c>
      <c r="C23" s="137" t="n">
        <v>2506.86112746335</v>
      </c>
      <c r="D23" s="137" t="n">
        <v>2239.16118665341</v>
      </c>
      <c r="E23" s="137" t="n">
        <v>2106.61329452059</v>
      </c>
      <c r="F23" s="137" t="n">
        <v>2283</v>
      </c>
      <c r="G23" s="137" t="n">
        <v>2176</v>
      </c>
      <c r="H23" s="137" t="n">
        <v>2043</v>
      </c>
      <c r="I23" s="137" t="n">
        <v>2098</v>
      </c>
      <c r="J23" s="140" t="n">
        <v>1822</v>
      </c>
      <c r="K23" s="140" t="n">
        <v>2020</v>
      </c>
      <c r="L23" s="140" t="n">
        <v>2116</v>
      </c>
      <c r="M23" s="140" t="n">
        <v>2204</v>
      </c>
      <c r="N23" s="140" t="n">
        <v>2256</v>
      </c>
      <c r="O23" s="138" t="n">
        <v>2324</v>
      </c>
    </row>
    <row r="24" customFormat="false" ht="12.75" hidden="false" customHeight="false" outlineLevel="0" collapsed="false">
      <c r="A24" s="137" t="s">
        <v>81</v>
      </c>
      <c r="B24" s="137" t="n">
        <v>9896.67198619543</v>
      </c>
      <c r="C24" s="137" t="n">
        <v>10380.3753885628</v>
      </c>
      <c r="D24" s="137" t="n">
        <v>12110.8276557124</v>
      </c>
      <c r="E24" s="137" t="n">
        <v>11899.7230112136</v>
      </c>
      <c r="F24" s="137" t="n">
        <v>11525</v>
      </c>
      <c r="G24" s="137" t="n">
        <v>11929</v>
      </c>
      <c r="H24" s="137" t="n">
        <v>12200</v>
      </c>
      <c r="I24" s="137" t="n">
        <v>14380.6</v>
      </c>
      <c r="J24" s="140" t="n">
        <v>16134</v>
      </c>
      <c r="K24" s="140" t="n">
        <v>15925</v>
      </c>
      <c r="L24" s="140" t="n">
        <v>15270.9829515859</v>
      </c>
      <c r="M24" s="140" t="n">
        <v>16337</v>
      </c>
      <c r="N24" s="140" t="n">
        <v>17469</v>
      </c>
      <c r="O24" s="138" t="n">
        <v>18358</v>
      </c>
    </row>
    <row r="25" customFormat="false" ht="12.75" hidden="false" customHeight="false" outlineLevel="0" collapsed="false">
      <c r="A25" s="137" t="s">
        <v>82</v>
      </c>
      <c r="B25" s="137" t="n">
        <v>13314.2163483907</v>
      </c>
      <c r="C25" s="137" t="n">
        <v>13414.199072693</v>
      </c>
      <c r="D25" s="137" t="n">
        <v>13413.3839248082</v>
      </c>
      <c r="E25" s="137" t="n">
        <v>13570.5137897453</v>
      </c>
      <c r="F25" s="137" t="n">
        <v>13824</v>
      </c>
      <c r="G25" s="137" t="n">
        <v>13830</v>
      </c>
      <c r="H25" s="137" t="n">
        <v>13742</v>
      </c>
      <c r="I25" s="137" t="n">
        <v>14743.4</v>
      </c>
      <c r="J25" s="140" t="n">
        <v>15348</v>
      </c>
      <c r="K25" s="140" t="n">
        <v>15092</v>
      </c>
      <c r="L25" s="140" t="n">
        <v>15263.7843897968</v>
      </c>
      <c r="M25" s="140" t="n">
        <v>16322</v>
      </c>
      <c r="N25" s="140" t="n">
        <v>17088.3791278104</v>
      </c>
      <c r="O25" s="138" t="n">
        <v>17948.3553539896</v>
      </c>
    </row>
    <row r="26" customFormat="false" ht="12.75" hidden="false" customHeight="false" outlineLevel="0" collapsed="false">
      <c r="A26" s="139" t="s">
        <v>7</v>
      </c>
      <c r="B26" s="137" t="n">
        <v>19083.9655248585</v>
      </c>
      <c r="C26" s="137" t="n">
        <v>20190.5881185259</v>
      </c>
      <c r="D26" s="137" t="n">
        <v>20592.0977296026</v>
      </c>
      <c r="E26" s="137" t="n">
        <v>22813.9938270932</v>
      </c>
      <c r="F26" s="137" t="n">
        <v>23699</v>
      </c>
      <c r="G26" s="137" t="n">
        <v>22206</v>
      </c>
      <c r="H26" s="137" t="n">
        <v>22097</v>
      </c>
      <c r="I26" s="137" t="n">
        <v>22788.8</v>
      </c>
      <c r="J26" s="140" t="n">
        <v>21956</v>
      </c>
      <c r="K26" s="140" t="n">
        <v>22721.5</v>
      </c>
      <c r="L26" s="140" t="n">
        <v>23150.9685182212</v>
      </c>
      <c r="M26" s="140" t="n">
        <v>23835.0953821074</v>
      </c>
      <c r="N26" s="140" t="n">
        <v>24251.8825432415</v>
      </c>
      <c r="O26" s="138" t="n">
        <v>24985.4825432415</v>
      </c>
    </row>
    <row r="27" customFormat="false" ht="12.75" hidden="false" customHeight="false" outlineLevel="0" collapsed="false">
      <c r="A27" s="139" t="s">
        <v>83</v>
      </c>
      <c r="B27" s="137" t="n">
        <v>16215.2605238793</v>
      </c>
      <c r="C27" s="137" t="n">
        <v>17139.3673365074</v>
      </c>
      <c r="D27" s="137" t="n">
        <v>17454.0922532342</v>
      </c>
      <c r="E27" s="137" t="n">
        <v>19264.9829689212</v>
      </c>
      <c r="F27" s="137" t="n">
        <v>20055</v>
      </c>
      <c r="G27" s="137" t="n">
        <v>18945</v>
      </c>
      <c r="H27" s="137" t="n">
        <v>18737</v>
      </c>
      <c r="I27" s="137" t="n">
        <v>19431</v>
      </c>
      <c r="J27" s="140" t="n">
        <v>18730</v>
      </c>
      <c r="K27" s="140" t="n">
        <v>19514</v>
      </c>
      <c r="L27" s="140" t="n">
        <v>19959.9138470359</v>
      </c>
      <c r="M27" s="140" t="n">
        <v>20775.3591690044</v>
      </c>
      <c r="N27" s="140" t="n">
        <v>21180</v>
      </c>
      <c r="O27" s="138" t="n">
        <v>21980</v>
      </c>
    </row>
    <row r="28" customFormat="false" ht="12.75" hidden="false" customHeight="false" outlineLevel="0" collapsed="false">
      <c r="A28" s="137" t="s">
        <v>84</v>
      </c>
      <c r="B28" s="137" t="n">
        <v>2838.66955430696</v>
      </c>
      <c r="C28" s="137" t="n">
        <v>3026.83742198339</v>
      </c>
      <c r="D28" s="137" t="n">
        <v>3125.07664569564</v>
      </c>
      <c r="E28" s="137" t="n">
        <v>3567.80198505945</v>
      </c>
      <c r="F28" s="137" t="n">
        <v>3644</v>
      </c>
      <c r="G28" s="137" t="n">
        <v>3261</v>
      </c>
      <c r="H28" s="137" t="n">
        <v>3360</v>
      </c>
      <c r="I28" s="137" t="n">
        <v>3357.8</v>
      </c>
      <c r="J28" s="140" t="n">
        <v>3226</v>
      </c>
      <c r="K28" s="140" t="n">
        <v>3207.5</v>
      </c>
      <c r="L28" s="140" t="n">
        <v>3191.05467118534</v>
      </c>
      <c r="M28" s="140" t="n">
        <v>3059.73621310295</v>
      </c>
      <c r="N28" s="140" t="n">
        <v>3071.88254324151</v>
      </c>
      <c r="O28" s="138" t="n">
        <v>3005.48254324151</v>
      </c>
    </row>
    <row r="29" customFormat="false" ht="12.75" hidden="false" customHeight="false" outlineLevel="0" collapsed="false">
      <c r="A29" s="137" t="s">
        <v>8</v>
      </c>
      <c r="B29" s="137" t="n">
        <v>19147.5833650324</v>
      </c>
      <c r="C29" s="137" t="n">
        <v>19701.2428851902</v>
      </c>
      <c r="D29" s="137" t="n">
        <v>20401.0625722273</v>
      </c>
      <c r="E29" s="137" t="n">
        <v>20813.4096082093</v>
      </c>
      <c r="F29" s="137" t="n">
        <v>21529</v>
      </c>
      <c r="G29" s="137" t="n">
        <v>20260</v>
      </c>
      <c r="H29" s="137" t="n">
        <v>19985</v>
      </c>
      <c r="I29" s="137" t="n">
        <v>21114</v>
      </c>
      <c r="J29" s="140" t="n">
        <v>22154</v>
      </c>
      <c r="K29" s="140" t="n">
        <v>23441.4</v>
      </c>
      <c r="L29" s="140" t="n">
        <v>25052.9457143707</v>
      </c>
      <c r="M29" s="140" t="n">
        <v>27829.999793562</v>
      </c>
      <c r="N29" s="140" t="n">
        <v>31267.9175058883</v>
      </c>
      <c r="O29" s="138" t="n">
        <v>35861.5673436434</v>
      </c>
    </row>
    <row r="30" customFormat="false" ht="12.75" hidden="false" customHeight="false" outlineLevel="0" collapsed="false">
      <c r="A30" s="141" t="s">
        <v>85</v>
      </c>
      <c r="B30" s="141" t="n">
        <v>166906.327009267</v>
      </c>
      <c r="C30" s="141" t="n">
        <v>172061.175303422</v>
      </c>
      <c r="D30" s="141" t="n">
        <v>181647.130302878</v>
      </c>
      <c r="E30" s="141" t="n">
        <v>186424.236797588</v>
      </c>
      <c r="F30" s="141" t="n">
        <v>191920</v>
      </c>
      <c r="G30" s="141" t="n">
        <v>188802</v>
      </c>
      <c r="H30" s="141" t="n">
        <v>189261</v>
      </c>
      <c r="I30" s="141" t="n">
        <v>203009.55</v>
      </c>
      <c r="J30" s="141" t="n">
        <v>208241</v>
      </c>
      <c r="K30" s="141" t="n">
        <v>214891.781830362</v>
      </c>
      <c r="L30" s="141" t="n">
        <v>214608.973637807</v>
      </c>
      <c r="M30" s="141" t="n">
        <v>225862.291029865</v>
      </c>
      <c r="N30" s="141" t="n">
        <v>237738.998987712</v>
      </c>
      <c r="O30" s="155" t="n">
        <v>252475.554358593</v>
      </c>
    </row>
    <row r="31" customFormat="false" ht="12.75" hidden="false" customHeight="false" outlineLevel="0" collapsed="false">
      <c r="A31" s="137" t="s">
        <v>86</v>
      </c>
      <c r="B31" s="137" t="n">
        <v>92125.8325254103</v>
      </c>
      <c r="C31" s="137" t="n">
        <v>94437.4866033108</v>
      </c>
      <c r="D31" s="137" t="n">
        <v>99993.5755415848</v>
      </c>
      <c r="E31" s="137" t="n">
        <v>103682.461943506</v>
      </c>
      <c r="F31" s="137" t="n">
        <v>104147.2</v>
      </c>
      <c r="G31" s="137" t="n">
        <v>105518.2</v>
      </c>
      <c r="H31" s="137" t="n">
        <v>113553.2</v>
      </c>
      <c r="I31" s="137" t="n">
        <v>122702.1</v>
      </c>
      <c r="J31" s="140" t="n">
        <v>125016.6</v>
      </c>
      <c r="K31" s="140" t="n">
        <v>127869.5999</v>
      </c>
      <c r="L31" s="140" t="n">
        <v>136137.880788342</v>
      </c>
      <c r="M31" s="140" t="n">
        <v>144110.700948786</v>
      </c>
      <c r="N31" s="140" t="n">
        <v>154606.327106</v>
      </c>
      <c r="O31" s="138" t="n">
        <v>165425.008783657</v>
      </c>
    </row>
    <row r="32" customFormat="false" ht="12.75" hidden="false" customHeight="false" outlineLevel="0" collapsed="false">
      <c r="A32" s="137" t="s">
        <v>87</v>
      </c>
      <c r="B32" s="137" t="n">
        <v>29960.3060723834</v>
      </c>
      <c r="C32" s="137" t="n">
        <v>30432.7624979081</v>
      </c>
      <c r="D32" s="137" t="n">
        <v>32693.9081460398</v>
      </c>
      <c r="E32" s="137" t="n">
        <v>34530.7691769829</v>
      </c>
      <c r="F32" s="137" t="n">
        <v>34496</v>
      </c>
      <c r="G32" s="137" t="n">
        <v>34744</v>
      </c>
      <c r="H32" s="137" t="n">
        <v>36917</v>
      </c>
      <c r="I32" s="137" t="n">
        <v>39610</v>
      </c>
      <c r="J32" s="140" t="n">
        <v>40299.4</v>
      </c>
      <c r="K32" s="140" t="n">
        <v>40329.2</v>
      </c>
      <c r="L32" s="140" t="n">
        <v>41885.4988374344</v>
      </c>
      <c r="M32" s="140" t="n">
        <v>43523.792492854</v>
      </c>
      <c r="N32" s="140" t="n">
        <v>45850.30919772</v>
      </c>
      <c r="O32" s="138" t="n">
        <v>47966.0383677358</v>
      </c>
    </row>
    <row r="33" customFormat="false" ht="12.75" hidden="false" customHeight="false" outlineLevel="0" collapsed="false">
      <c r="A33" s="137" t="s">
        <v>88</v>
      </c>
      <c r="B33" s="137" t="n">
        <v>44142.4533613287</v>
      </c>
      <c r="C33" s="137" t="n">
        <v>45580.3706162227</v>
      </c>
      <c r="D33" s="137" t="n">
        <v>46946.1318226533</v>
      </c>
      <c r="E33" s="137" t="n">
        <v>48191.9599881532</v>
      </c>
      <c r="F33" s="137" t="n">
        <v>49187</v>
      </c>
      <c r="G33" s="137" t="n">
        <v>49594</v>
      </c>
      <c r="H33" s="137" t="n">
        <v>54137</v>
      </c>
      <c r="I33" s="137" t="n">
        <v>59113</v>
      </c>
      <c r="J33" s="140" t="n">
        <v>59987.7</v>
      </c>
      <c r="K33" s="140" t="n">
        <v>62033.3999</v>
      </c>
      <c r="L33" s="140" t="n">
        <v>66719.9979115297</v>
      </c>
      <c r="M33" s="140" t="n">
        <v>70040.1616095904</v>
      </c>
      <c r="N33" s="140" t="n">
        <v>75428.6494653725</v>
      </c>
      <c r="O33" s="138" t="n">
        <v>80667.0078660527</v>
      </c>
    </row>
    <row r="34" customFormat="false" ht="12.75" hidden="false" customHeight="false" outlineLevel="0" collapsed="false">
      <c r="A34" s="137" t="s">
        <v>89</v>
      </c>
      <c r="B34" s="137" t="n">
        <v>9887.37996782995</v>
      </c>
      <c r="C34" s="137" t="n">
        <v>10363.710312516</v>
      </c>
      <c r="D34" s="137" t="n">
        <v>11959.1582621535</v>
      </c>
      <c r="E34" s="137" t="n">
        <v>12421.5792322623</v>
      </c>
      <c r="F34" s="137" t="n">
        <v>12048</v>
      </c>
      <c r="G34" s="137" t="n">
        <v>13000</v>
      </c>
      <c r="H34" s="137" t="n">
        <v>14277</v>
      </c>
      <c r="I34" s="137" t="n">
        <v>15490</v>
      </c>
      <c r="J34" s="140" t="n">
        <v>16121</v>
      </c>
      <c r="K34" s="140" t="n">
        <v>16305.6</v>
      </c>
      <c r="L34" s="140" t="n">
        <v>17889.8895946828</v>
      </c>
      <c r="M34" s="140" t="n">
        <v>20152.9195847831</v>
      </c>
      <c r="N34" s="140" t="n">
        <v>22364.9954954507</v>
      </c>
      <c r="O34" s="138" t="n">
        <v>25466.4383868481</v>
      </c>
    </row>
    <row r="35" customFormat="false" ht="12.75" hidden="false" customHeight="false" outlineLevel="0" collapsed="false">
      <c r="A35" s="137" t="s">
        <v>90</v>
      </c>
      <c r="B35" s="137" t="n">
        <v>8141.99949972643</v>
      </c>
      <c r="C35" s="137" t="n">
        <v>8034.58094937735</v>
      </c>
      <c r="D35" s="137" t="n">
        <v>8406.21711734552</v>
      </c>
      <c r="E35" s="137" t="n">
        <v>8572.38941504175</v>
      </c>
      <c r="F35" s="137" t="n">
        <v>8416.2</v>
      </c>
      <c r="G35" s="137" t="n">
        <v>8180.2</v>
      </c>
      <c r="H35" s="137" t="n">
        <v>8222.2</v>
      </c>
      <c r="I35" s="137" t="n">
        <v>8489.1</v>
      </c>
      <c r="J35" s="140" t="n">
        <v>8608.5</v>
      </c>
      <c r="K35" s="140" t="n">
        <v>9201.4</v>
      </c>
      <c r="L35" s="140" t="n">
        <v>9642.49444469469</v>
      </c>
      <c r="M35" s="140" t="n">
        <v>10393.8272615585</v>
      </c>
      <c r="N35" s="140" t="n">
        <v>10962.3729474572</v>
      </c>
      <c r="O35" s="138" t="n">
        <v>11325.5241630206</v>
      </c>
    </row>
    <row r="36" customFormat="false" ht="12.75" hidden="false" customHeight="false" outlineLevel="0" collapsed="false">
      <c r="A36" s="137" t="s">
        <v>108</v>
      </c>
      <c r="B36" s="137" t="n">
        <v>50943.6313249467</v>
      </c>
      <c r="C36" s="137" t="n">
        <v>53290.4220232383</v>
      </c>
      <c r="D36" s="137" t="n">
        <v>58922.7506031524</v>
      </c>
      <c r="E36" s="137" t="n">
        <v>62538.3312707498</v>
      </c>
      <c r="F36" s="137" t="n">
        <v>67312</v>
      </c>
      <c r="G36" s="137" t="n">
        <v>70983</v>
      </c>
      <c r="H36" s="137" t="n">
        <v>74705</v>
      </c>
      <c r="I36" s="137" t="n">
        <v>80872</v>
      </c>
      <c r="J36" s="140" t="n">
        <v>85646</v>
      </c>
      <c r="K36" s="140" t="n">
        <v>93389.6</v>
      </c>
      <c r="L36" s="140" t="n">
        <v>98863.7837104478</v>
      </c>
      <c r="M36" s="140" t="n">
        <v>103500.068504959</v>
      </c>
      <c r="N36" s="140" t="n">
        <v>109036.489834846</v>
      </c>
      <c r="O36" s="138" t="n">
        <v>114454.692451243</v>
      </c>
    </row>
    <row r="37" customFormat="false" ht="12.75" hidden="false" customHeight="false" outlineLevel="0" collapsed="false">
      <c r="A37" s="137" t="s">
        <v>92</v>
      </c>
      <c r="B37" s="137" t="n">
        <v>38978.5613524373</v>
      </c>
      <c r="C37" s="137" t="n">
        <v>40391.9667564134</v>
      </c>
      <c r="D37" s="137" t="n">
        <v>42289.8444065632</v>
      </c>
      <c r="E37" s="137" t="n">
        <v>43394.9603946568</v>
      </c>
      <c r="F37" s="137" t="n">
        <v>45021</v>
      </c>
      <c r="G37" s="137" t="n">
        <v>45655</v>
      </c>
      <c r="H37" s="137" t="n">
        <v>47064</v>
      </c>
      <c r="I37" s="137" t="n">
        <v>50003</v>
      </c>
      <c r="J37" s="140" t="n">
        <v>52024</v>
      </c>
      <c r="K37" s="140" t="n">
        <v>54081.6</v>
      </c>
      <c r="L37" s="140" t="n">
        <v>57783.2464999151</v>
      </c>
      <c r="M37" s="140" t="n">
        <v>60965.5417689534</v>
      </c>
      <c r="N37" s="140" t="n">
        <v>64323.489834846</v>
      </c>
      <c r="O37" s="138" t="n">
        <v>67273.8352799908</v>
      </c>
    </row>
    <row r="38" customFormat="false" ht="12.75" hidden="false" customHeight="false" outlineLevel="0" collapsed="false">
      <c r="A38" s="137" t="s">
        <v>93</v>
      </c>
      <c r="B38" s="137" t="n">
        <v>11935.0862434305</v>
      </c>
      <c r="C38" s="137" t="n">
        <v>12869.4264390587</v>
      </c>
      <c r="D38" s="137" t="n">
        <v>16615.3029937774</v>
      </c>
      <c r="E38" s="137" t="n">
        <v>19133.7940608313</v>
      </c>
      <c r="F38" s="137" t="n">
        <v>22291</v>
      </c>
      <c r="G38" s="137" t="n">
        <v>25328</v>
      </c>
      <c r="H38" s="137" t="n">
        <v>27641</v>
      </c>
      <c r="I38" s="137" t="n">
        <v>30869</v>
      </c>
      <c r="J38" s="140" t="n">
        <v>33622</v>
      </c>
      <c r="K38" s="140" t="n">
        <v>39308</v>
      </c>
      <c r="L38" s="140" t="n">
        <v>41080.5372105327</v>
      </c>
      <c r="M38" s="140" t="n">
        <v>42534.5267360055</v>
      </c>
      <c r="N38" s="140" t="n">
        <v>44713</v>
      </c>
      <c r="O38" s="138" t="n">
        <v>47180.857171252</v>
      </c>
    </row>
    <row r="39" customFormat="false" ht="12.75" hidden="false" customHeight="false" outlineLevel="0" collapsed="false">
      <c r="A39" s="137" t="s">
        <v>11</v>
      </c>
      <c r="B39" s="137" t="n">
        <v>117397.125782837</v>
      </c>
      <c r="C39" s="137" t="n">
        <v>121687.598680343</v>
      </c>
      <c r="D39" s="137" t="n">
        <v>125954.559756532</v>
      </c>
      <c r="E39" s="137" t="n">
        <v>134501.621438803</v>
      </c>
      <c r="F39" s="137" t="n">
        <v>140832</v>
      </c>
      <c r="G39" s="137" t="n">
        <v>144074</v>
      </c>
      <c r="H39" s="137" t="n">
        <v>151437</v>
      </c>
      <c r="I39" s="137" t="n">
        <v>156252.4</v>
      </c>
      <c r="J39" s="140" t="n">
        <v>169015</v>
      </c>
      <c r="K39" s="140" t="n">
        <v>179623</v>
      </c>
      <c r="L39" s="140" t="n">
        <v>187062.177983801</v>
      </c>
      <c r="M39" s="140" t="n">
        <v>201821.275191344</v>
      </c>
      <c r="N39" s="140" t="n">
        <v>212312.649945899</v>
      </c>
      <c r="O39" s="138" t="n">
        <v>230591.21984804</v>
      </c>
    </row>
    <row r="40" customFormat="false" ht="12.75" hidden="false" customHeight="false" outlineLevel="0" collapsed="false">
      <c r="A40" s="137" t="s">
        <v>94</v>
      </c>
      <c r="B40" s="137" t="n">
        <v>47708.9</v>
      </c>
      <c r="C40" s="137" t="n">
        <v>46098.9</v>
      </c>
      <c r="D40" s="137" t="n">
        <v>48450</v>
      </c>
      <c r="E40" s="137" t="n">
        <v>54416</v>
      </c>
      <c r="F40" s="137" t="n">
        <v>58145</v>
      </c>
      <c r="G40" s="137" t="n">
        <v>57898</v>
      </c>
      <c r="H40" s="137" t="n">
        <v>65165</v>
      </c>
      <c r="I40" s="137" t="n">
        <v>68648</v>
      </c>
      <c r="J40" s="140" t="n">
        <v>77354</v>
      </c>
      <c r="K40" s="140" t="n">
        <v>83818</v>
      </c>
      <c r="L40" s="140" t="n">
        <v>87530</v>
      </c>
      <c r="M40" s="140" t="n">
        <v>99575</v>
      </c>
      <c r="N40" s="140" t="n">
        <v>106095.7</v>
      </c>
      <c r="O40" s="138" t="n">
        <v>121990.2</v>
      </c>
    </row>
    <row r="41" customFormat="false" ht="12.75" hidden="false" customHeight="false" outlineLevel="0" collapsed="false">
      <c r="A41" s="137" t="s">
        <v>95</v>
      </c>
      <c r="B41" s="137" t="n">
        <v>45807.0142426071</v>
      </c>
      <c r="C41" s="137" t="n">
        <v>51895.552111466</v>
      </c>
      <c r="D41" s="137" t="n">
        <v>52286.5999015854</v>
      </c>
      <c r="E41" s="137" t="n">
        <v>53206.1500542959</v>
      </c>
      <c r="F41" s="137" t="n">
        <v>54153</v>
      </c>
      <c r="G41" s="137" t="n">
        <v>52934</v>
      </c>
      <c r="H41" s="137" t="n">
        <v>52305</v>
      </c>
      <c r="I41" s="137" t="n">
        <v>51693.4</v>
      </c>
      <c r="J41" s="140" t="n">
        <v>51699</v>
      </c>
      <c r="K41" s="140" t="n">
        <v>53153</v>
      </c>
      <c r="L41" s="140" t="n">
        <v>53233</v>
      </c>
      <c r="M41" s="140" t="n">
        <v>52659.0230180379</v>
      </c>
      <c r="N41" s="140" t="n">
        <v>53444.8635412774</v>
      </c>
      <c r="O41" s="138" t="n">
        <v>53040.6307129998</v>
      </c>
    </row>
    <row r="42" customFormat="false" ht="12.75" hidden="false" customHeight="false" outlineLevel="0" collapsed="false">
      <c r="A42" s="137" t="s">
        <v>96</v>
      </c>
      <c r="B42" s="137" t="n">
        <v>24032.726268124</v>
      </c>
      <c r="C42" s="137" t="n">
        <v>24855.1938343314</v>
      </c>
      <c r="D42" s="137" t="n">
        <v>26098.3962115328</v>
      </c>
      <c r="E42" s="137" t="n">
        <v>27215.9800055668</v>
      </c>
      <c r="F42" s="137" t="n">
        <v>28534</v>
      </c>
      <c r="G42" s="137" t="n">
        <v>33242</v>
      </c>
      <c r="H42" s="137" t="n">
        <v>33967</v>
      </c>
      <c r="I42" s="137" t="n">
        <v>35911</v>
      </c>
      <c r="J42" s="140" t="n">
        <v>39962</v>
      </c>
      <c r="K42" s="140" t="n">
        <v>42652</v>
      </c>
      <c r="L42" s="140" t="n">
        <v>46299.1779838005</v>
      </c>
      <c r="M42" s="140" t="n">
        <v>49587.2521733057</v>
      </c>
      <c r="N42" s="140" t="n">
        <v>52772.0864046218</v>
      </c>
      <c r="O42" s="138" t="n">
        <v>55560.3891350404</v>
      </c>
    </row>
    <row r="43" customFormat="false" ht="12.75" hidden="false" customHeight="false" outlineLevel="0" collapsed="false">
      <c r="A43" s="137" t="s">
        <v>12</v>
      </c>
      <c r="B43" s="137" t="n">
        <v>130535</v>
      </c>
      <c r="C43" s="137" t="n">
        <v>131835</v>
      </c>
      <c r="D43" s="137" t="n">
        <v>132945</v>
      </c>
      <c r="E43" s="137" t="n">
        <v>135513</v>
      </c>
      <c r="F43" s="137" t="n">
        <v>136582</v>
      </c>
      <c r="G43" s="137" t="n">
        <v>135560</v>
      </c>
      <c r="H43" s="137" t="n">
        <v>134403</v>
      </c>
      <c r="I43" s="137" t="n">
        <v>133158</v>
      </c>
      <c r="J43" s="140" t="n">
        <v>131914</v>
      </c>
      <c r="K43" s="140" t="n">
        <v>132859</v>
      </c>
      <c r="L43" s="140" t="n">
        <v>136018</v>
      </c>
      <c r="M43" s="140" t="n">
        <v>139529.6</v>
      </c>
      <c r="N43" s="140" t="n">
        <v>144236</v>
      </c>
      <c r="O43" s="138" t="n">
        <v>148735</v>
      </c>
    </row>
    <row r="44" customFormat="false" ht="12.75" hidden="false" customHeight="false" outlineLevel="0" collapsed="false">
      <c r="A44" s="137" t="s">
        <v>97</v>
      </c>
      <c r="B44" s="137"/>
      <c r="C44" s="137"/>
      <c r="D44" s="137"/>
      <c r="E44" s="137"/>
      <c r="F44" s="137"/>
      <c r="G44" s="137" t="n">
        <v>49647</v>
      </c>
      <c r="H44" s="137" t="n">
        <v>48445</v>
      </c>
      <c r="I44" s="137" t="n">
        <v>47303</v>
      </c>
      <c r="J44" s="140" t="n">
        <v>46093</v>
      </c>
      <c r="K44" s="140" t="n">
        <v>46582</v>
      </c>
      <c r="L44" s="140" t="n">
        <v>48024</v>
      </c>
      <c r="M44" s="140" t="n">
        <v>49932.2</v>
      </c>
      <c r="N44" s="140" t="n">
        <v>51770</v>
      </c>
      <c r="O44" s="138" t="n">
        <v>53494</v>
      </c>
    </row>
    <row r="45" customFormat="false" ht="12.75" hidden="false" customHeight="false" outlineLevel="0" collapsed="false">
      <c r="A45" s="137" t="s">
        <v>98</v>
      </c>
      <c r="B45" s="137"/>
      <c r="C45" s="137"/>
      <c r="D45" s="137"/>
      <c r="E45" s="137"/>
      <c r="F45" s="137"/>
      <c r="G45" s="137" t="n">
        <v>68123</v>
      </c>
      <c r="H45" s="137" t="n">
        <v>67949</v>
      </c>
      <c r="I45" s="137" t="n">
        <v>67560</v>
      </c>
      <c r="J45" s="140" t="n">
        <v>67189</v>
      </c>
      <c r="K45" s="140" t="n">
        <v>68719</v>
      </c>
      <c r="L45" s="140" t="n">
        <v>68661</v>
      </c>
      <c r="M45" s="140" t="n">
        <v>69843.2</v>
      </c>
      <c r="N45" s="140" t="n">
        <v>72298</v>
      </c>
      <c r="O45" s="138" t="n">
        <v>74801</v>
      </c>
    </row>
    <row r="46" customFormat="false" ht="12.75" hidden="false" customHeight="false" outlineLevel="0" collapsed="false">
      <c r="A46" s="137" t="s">
        <v>99</v>
      </c>
      <c r="B46" s="137"/>
      <c r="C46" s="137"/>
      <c r="D46" s="137"/>
      <c r="E46" s="137"/>
      <c r="F46" s="137"/>
      <c r="G46" s="137" t="n">
        <v>17790</v>
      </c>
      <c r="H46" s="137" t="n">
        <v>18009</v>
      </c>
      <c r="I46" s="137" t="n">
        <v>18295</v>
      </c>
      <c r="J46" s="140" t="n">
        <v>18632</v>
      </c>
      <c r="K46" s="140" t="n">
        <v>17558</v>
      </c>
      <c r="L46" s="140" t="n">
        <v>19333</v>
      </c>
      <c r="M46" s="140" t="n">
        <v>19754.2</v>
      </c>
      <c r="N46" s="140" t="n">
        <v>20168</v>
      </c>
      <c r="O46" s="138" t="n">
        <v>20440</v>
      </c>
    </row>
    <row r="47" customFormat="false" ht="12.75" hidden="false" customHeight="false" outlineLevel="0" collapsed="false">
      <c r="A47" s="137" t="s">
        <v>100</v>
      </c>
      <c r="B47" s="137" t="n">
        <v>39134.9070824958</v>
      </c>
      <c r="C47" s="137" t="n">
        <v>41037.3331875443</v>
      </c>
      <c r="D47" s="137" t="n">
        <v>43297.1481274478</v>
      </c>
      <c r="E47" s="137" t="n">
        <v>44446.9431015967</v>
      </c>
      <c r="F47" s="137" t="n">
        <v>44435</v>
      </c>
      <c r="G47" s="137" t="n">
        <v>47194</v>
      </c>
      <c r="H47" s="137" t="n">
        <v>49020</v>
      </c>
      <c r="I47" s="137" t="n">
        <v>51381.8</v>
      </c>
      <c r="J47" s="137" t="n">
        <v>52537</v>
      </c>
      <c r="K47" s="137" t="n">
        <v>53852</v>
      </c>
      <c r="L47" s="137" t="n">
        <v>56074.044813188</v>
      </c>
      <c r="M47" s="137" t="n">
        <v>57183.4579656585</v>
      </c>
      <c r="N47" s="137" t="n">
        <v>59705.1088274629</v>
      </c>
      <c r="O47" s="138" t="n">
        <v>62399.4208516313</v>
      </c>
    </row>
    <row r="48" customFormat="false" ht="12.75" hidden="false" customHeight="false" outlineLevel="0" collapsed="false">
      <c r="A48" s="141" t="s">
        <v>101</v>
      </c>
      <c r="B48" s="141" t="n">
        <v>428290.157031871</v>
      </c>
      <c r="C48" s="141" t="n">
        <v>440642.368153883</v>
      </c>
      <c r="D48" s="141" t="n">
        <v>460357.197120977</v>
      </c>
      <c r="E48" s="141" t="n">
        <v>480235.184160779</v>
      </c>
      <c r="F48" s="141" t="n">
        <v>493308.2</v>
      </c>
      <c r="G48" s="141" t="n">
        <v>503329.2</v>
      </c>
      <c r="H48" s="141" t="n">
        <v>523118.2</v>
      </c>
      <c r="I48" s="141" t="n">
        <v>544366.3</v>
      </c>
      <c r="J48" s="141" t="n">
        <v>564128.6</v>
      </c>
      <c r="K48" s="141" t="n">
        <v>587593.1999</v>
      </c>
      <c r="L48" s="141" t="n">
        <v>614155.887295778</v>
      </c>
      <c r="M48" s="141" t="n">
        <v>646145.102610747</v>
      </c>
      <c r="N48" s="141" t="n">
        <v>679896.575714208</v>
      </c>
      <c r="O48" s="156" t="n">
        <v>721605.341934571</v>
      </c>
    </row>
    <row r="49" customFormat="false" ht="12.75" hidden="false" customHeight="false" outlineLevel="0" collapsed="false">
      <c r="A49" s="141" t="s">
        <v>102</v>
      </c>
      <c r="B49" s="141" t="n">
        <v>684082.803219876</v>
      </c>
      <c r="C49" s="141" t="n">
        <v>704549.805144399</v>
      </c>
      <c r="D49" s="141" t="n">
        <v>725682.48533925</v>
      </c>
      <c r="E49" s="141" t="n">
        <v>756515.476715493</v>
      </c>
      <c r="F49" s="141" t="n">
        <v>776398.620043108</v>
      </c>
      <c r="G49" s="141" t="n">
        <v>781828.023340632</v>
      </c>
      <c r="H49" s="141" t="n">
        <v>802708.217012655</v>
      </c>
      <c r="I49" s="141" t="n">
        <v>838218.05</v>
      </c>
      <c r="J49" s="141" t="n">
        <v>862252.608726606</v>
      </c>
      <c r="K49" s="141" t="n">
        <v>894704.206922032</v>
      </c>
      <c r="L49" s="141" t="n">
        <v>922966.405232105</v>
      </c>
      <c r="M49" s="141" t="n">
        <v>967454.04313268</v>
      </c>
      <c r="N49" s="141" t="n">
        <v>1016067.55123415</v>
      </c>
      <c r="O49" s="157" t="n">
        <v>1070090.82925455</v>
      </c>
    </row>
    <row r="50" customFormat="false" ht="12.75" hidden="false" customHeight="false" outlineLevel="0" collapsed="false">
      <c r="A50" s="146" t="s">
        <v>103</v>
      </c>
      <c r="B50" s="137" t="n">
        <v>73310.9787988589</v>
      </c>
      <c r="C50" s="137" t="n">
        <v>77541.3163168953</v>
      </c>
      <c r="D50" s="137" t="n">
        <v>81243.5632573556</v>
      </c>
      <c r="E50" s="137" t="n">
        <v>85205.2140240356</v>
      </c>
      <c r="F50" s="137" t="n">
        <v>87716</v>
      </c>
      <c r="G50" s="137" t="n">
        <v>86763</v>
      </c>
      <c r="H50" s="137" t="n">
        <v>86376</v>
      </c>
      <c r="I50" s="137" t="n">
        <v>87816</v>
      </c>
      <c r="J50" s="140" t="n">
        <v>89119</v>
      </c>
      <c r="K50" s="140" t="n">
        <v>91564</v>
      </c>
      <c r="L50" s="140" t="n">
        <v>94078</v>
      </c>
      <c r="M50" s="140" t="n">
        <v>99059</v>
      </c>
      <c r="N50" s="140" t="n">
        <v>103779</v>
      </c>
      <c r="O50" s="138" t="n">
        <v>110086</v>
      </c>
    </row>
    <row r="51" customFormat="false" ht="12.75" hidden="false" customHeight="false" outlineLevel="0" collapsed="false">
      <c r="A51" s="146" t="s">
        <v>104</v>
      </c>
      <c r="B51" s="137" t="n">
        <v>2918.11305195587</v>
      </c>
      <c r="C51" s="137" t="n">
        <v>3061.41274671544</v>
      </c>
      <c r="D51" s="137" t="n">
        <v>3316.44605054767</v>
      </c>
      <c r="E51" s="137" t="n">
        <v>3466.92822580036</v>
      </c>
      <c r="F51" s="137" t="n">
        <v>3599</v>
      </c>
      <c r="G51" s="137" t="n">
        <v>3623</v>
      </c>
      <c r="H51" s="137" t="n">
        <v>3719</v>
      </c>
      <c r="I51" s="137" t="n">
        <v>3886</v>
      </c>
      <c r="J51" s="140" t="n">
        <v>3999</v>
      </c>
      <c r="K51" s="140" t="n">
        <v>4148</v>
      </c>
      <c r="L51" s="140" t="n">
        <v>4281</v>
      </c>
      <c r="M51" s="140" t="n">
        <v>4485</v>
      </c>
      <c r="N51" s="140" t="n">
        <v>4711</v>
      </c>
      <c r="O51" s="138" t="n">
        <v>4961</v>
      </c>
    </row>
    <row r="52" customFormat="false" ht="12.75" hidden="false" customHeight="false" outlineLevel="0" collapsed="false">
      <c r="A52" s="141" t="s">
        <v>16</v>
      </c>
      <c r="B52" s="141" t="n">
        <v>755008.700585366</v>
      </c>
      <c r="C52" s="141" t="n">
        <v>779423.932440129</v>
      </c>
      <c r="D52" s="141" t="n">
        <v>803709.506223157</v>
      </c>
      <c r="E52" s="141" t="n">
        <v>838326.321982518</v>
      </c>
      <c r="F52" s="141" t="n">
        <v>860515.620043108</v>
      </c>
      <c r="G52" s="141" t="n">
        <v>864968.023340632</v>
      </c>
      <c r="H52" s="141" t="n">
        <v>885365.217012655</v>
      </c>
      <c r="I52" s="141" t="n">
        <v>922148.05</v>
      </c>
      <c r="J52" s="141" t="n">
        <v>947372.608726606</v>
      </c>
      <c r="K52" s="141" t="n">
        <v>982120.206922032</v>
      </c>
      <c r="L52" s="141" t="n">
        <v>1012763.4052321</v>
      </c>
      <c r="M52" s="141" t="n">
        <v>1062028.04313268</v>
      </c>
      <c r="N52" s="141" t="n">
        <v>1115135.55123415</v>
      </c>
      <c r="O52" s="155" t="n">
        <v>1175215.82925455</v>
      </c>
    </row>
    <row r="53" customFormat="false" ht="12.75" hidden="false" customHeight="false" outlineLevel="0" collapsed="false">
      <c r="A53" s="147" t="s">
        <v>105</v>
      </c>
      <c r="B53" s="158"/>
      <c r="C53" s="158"/>
      <c r="D53" s="158"/>
      <c r="E53" s="158"/>
      <c r="F53" s="158"/>
      <c r="G53" s="159"/>
      <c r="H53" s="159"/>
      <c r="I53" s="159"/>
      <c r="J53" s="159"/>
      <c r="K53" s="159"/>
      <c r="L53" s="159"/>
      <c r="M53" s="158"/>
      <c r="N53" s="158"/>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64.13"/>
    <col collapsed="false" customWidth="false" hidden="true" outlineLevel="0" max="7" min="2" style="0" width="9.06"/>
  </cols>
  <sheetData>
    <row r="1" customFormat="false" ht="19.5" hidden="false" customHeight="false" outlineLevel="0" collapsed="false">
      <c r="A1" s="160" t="s">
        <v>111</v>
      </c>
      <c r="B1" s="160"/>
      <c r="C1" s="160"/>
      <c r="D1" s="160"/>
      <c r="E1" s="160"/>
      <c r="F1" s="160"/>
      <c r="G1" s="160"/>
      <c r="H1" s="160"/>
      <c r="I1" s="160"/>
      <c r="J1" s="161"/>
      <c r="K1" s="161"/>
      <c r="L1" s="148"/>
      <c r="M1" s="148"/>
    </row>
    <row r="2" customFormat="false" ht="16.5" hidden="false" customHeight="true" outlineLevel="0" collapsed="false">
      <c r="A2" s="162" t="s">
        <v>112</v>
      </c>
      <c r="B2" s="162"/>
      <c r="C2" s="162"/>
      <c r="D2" s="162"/>
      <c r="E2" s="149"/>
      <c r="F2" s="163"/>
      <c r="G2" s="161"/>
      <c r="H2" s="164"/>
      <c r="I2" s="161"/>
      <c r="J2" s="161"/>
      <c r="K2" s="161"/>
      <c r="L2" s="148"/>
      <c r="M2" s="148"/>
    </row>
    <row r="3" customFormat="false" ht="12.75" hidden="false" customHeight="false" outlineLevel="0" collapsed="false">
      <c r="A3" s="165" t="s">
        <v>62</v>
      </c>
      <c r="B3" s="166" t="s">
        <v>19</v>
      </c>
      <c r="C3" s="166" t="s">
        <v>20</v>
      </c>
      <c r="D3" s="166" t="s">
        <v>21</v>
      </c>
      <c r="E3" s="166" t="s">
        <v>22</v>
      </c>
      <c r="F3" s="166" t="s">
        <v>23</v>
      </c>
      <c r="G3" s="166" t="s">
        <v>28</v>
      </c>
      <c r="H3" s="166" t="s">
        <v>29</v>
      </c>
      <c r="I3" s="166" t="s">
        <v>30</v>
      </c>
      <c r="J3" s="166" t="s">
        <v>31</v>
      </c>
      <c r="K3" s="166" t="s">
        <v>32</v>
      </c>
      <c r="L3" s="166" t="s">
        <v>33</v>
      </c>
      <c r="M3" s="166" t="s">
        <v>34</v>
      </c>
      <c r="N3" s="166" t="s">
        <v>35</v>
      </c>
      <c r="O3" s="167"/>
    </row>
    <row r="4" customFormat="false" ht="12.75" hidden="false" customHeight="false" outlineLevel="0" collapsed="false">
      <c r="A4" s="139" t="s">
        <v>4</v>
      </c>
      <c r="B4" s="168" t="n">
        <v>7.8653127497369</v>
      </c>
      <c r="C4" s="168" t="n">
        <v>-19.9291886456156</v>
      </c>
      <c r="D4" s="168" t="n">
        <v>23.9795072335402</v>
      </c>
      <c r="E4" s="168" t="n">
        <v>0.851516012336106</v>
      </c>
      <c r="F4" s="168" t="n">
        <v>-5.30878404296126</v>
      </c>
      <c r="G4" s="168" t="n">
        <v>6.18569229522807</v>
      </c>
      <c r="H4" s="168" t="n">
        <v>4.72284744210887</v>
      </c>
      <c r="I4" s="168" t="n">
        <v>-3.25306910495064</v>
      </c>
      <c r="J4" s="168" t="n">
        <v>6.52910610738761</v>
      </c>
      <c r="K4" s="168" t="n">
        <v>-2.09342069362459</v>
      </c>
      <c r="L4" s="168" t="n">
        <v>1.38501686365532</v>
      </c>
      <c r="M4" s="168" t="n">
        <v>5.44957052551891</v>
      </c>
      <c r="N4" s="169" t="n">
        <v>-7.86590808732792</v>
      </c>
    </row>
    <row r="5" customFormat="false" ht="12.75" hidden="false" customHeight="false" outlineLevel="0" collapsed="false">
      <c r="A5" s="139" t="s">
        <v>63</v>
      </c>
      <c r="B5" s="168" t="n">
        <v>9.12583664615106</v>
      </c>
      <c r="C5" s="168" t="n">
        <v>-23.465518000356</v>
      </c>
      <c r="D5" s="168" t="n">
        <v>29.0292487682264</v>
      </c>
      <c r="E5" s="168" t="n">
        <v>1.65390725232763</v>
      </c>
      <c r="F5" s="168" t="n">
        <v>-7.23020411958898</v>
      </c>
      <c r="G5" s="168" t="n">
        <v>7.00681635926223</v>
      </c>
      <c r="H5" s="168" t="n">
        <v>4.97423887587821</v>
      </c>
      <c r="I5" s="168" t="n">
        <v>-4.20756737462074</v>
      </c>
      <c r="J5" s="168" t="n">
        <v>8.00223578182495</v>
      </c>
      <c r="K5" s="168" t="n">
        <v>-2.34614223487299</v>
      </c>
      <c r="L5" s="168" t="n">
        <v>1.25866713774677</v>
      </c>
      <c r="M5" s="168" t="n">
        <v>6.44626657362177</v>
      </c>
      <c r="N5" s="169" t="n">
        <v>-9.54273539293617</v>
      </c>
    </row>
    <row r="6" customFormat="false" ht="12.75" hidden="false" customHeight="false" outlineLevel="0" collapsed="false">
      <c r="A6" s="139" t="s">
        <v>64</v>
      </c>
      <c r="B6" s="168" t="n">
        <v>2.83470082516901</v>
      </c>
      <c r="C6" s="168" t="n">
        <v>2.43709467427968</v>
      </c>
      <c r="D6" s="168" t="n">
        <v>1.34952546237272</v>
      </c>
      <c r="E6" s="168" t="n">
        <v>-2.7587728617291</v>
      </c>
      <c r="F6" s="168" t="n">
        <v>5.0356052899288</v>
      </c>
      <c r="G6" s="168" t="n">
        <v>3.07506053268766</v>
      </c>
      <c r="H6" s="168" t="n">
        <v>3.50011745360582</v>
      </c>
      <c r="I6" s="168" t="n">
        <v>0.544711756695421</v>
      </c>
      <c r="J6" s="168" t="n">
        <v>0.112866817155762</v>
      </c>
      <c r="K6" s="168" t="n">
        <v>-2.34209766275004</v>
      </c>
      <c r="L6" s="168" t="n">
        <v>1.79806210089916</v>
      </c>
      <c r="M6" s="168" t="n">
        <v>0.689267786474474</v>
      </c>
      <c r="N6" s="169" t="n">
        <v>-1.2703126475557</v>
      </c>
    </row>
    <row r="7" customFormat="false" ht="12.75" hidden="false" customHeight="false" outlineLevel="0" collapsed="false">
      <c r="A7" s="139" t="s">
        <v>65</v>
      </c>
      <c r="B7" s="168" t="n">
        <v>-9.71580262261074</v>
      </c>
      <c r="C7" s="168" t="n">
        <v>-2.96439512407514</v>
      </c>
      <c r="D7" s="168" t="n">
        <v>-2.63515901476202</v>
      </c>
      <c r="E7" s="168" t="n">
        <v>-10.889791309824</v>
      </c>
      <c r="F7" s="168" t="n">
        <v>-4.27892234548337</v>
      </c>
      <c r="G7" s="168" t="n">
        <v>0.331125827814574</v>
      </c>
      <c r="H7" s="168" t="n">
        <v>4.45544554455445</v>
      </c>
      <c r="I7" s="168" t="n">
        <v>4.10742496050553</v>
      </c>
      <c r="J7" s="168" t="n">
        <v>1.66919575113809</v>
      </c>
      <c r="K7" s="168" t="n">
        <v>8.29872368696975</v>
      </c>
      <c r="L7" s="168" t="n">
        <v>2.86239134563323</v>
      </c>
      <c r="M7" s="168" t="n">
        <v>2.9520839483277</v>
      </c>
      <c r="N7" s="169" t="n">
        <v>7.28782821771939</v>
      </c>
    </row>
    <row r="8" customFormat="false" ht="12.75" hidden="false" customHeight="false" outlineLevel="0" collapsed="false">
      <c r="A8" s="139" t="s">
        <v>5</v>
      </c>
      <c r="B8" s="168" t="n">
        <v>0.460183213633528</v>
      </c>
      <c r="C8" s="168" t="n">
        <v>-3.10543385078036</v>
      </c>
      <c r="D8" s="168" t="n">
        <v>-0.825332091738531</v>
      </c>
      <c r="E8" s="168" t="n">
        <v>1.66555317167463</v>
      </c>
      <c r="F8" s="168" t="n">
        <v>-0.137628455264093</v>
      </c>
      <c r="G8" s="168" t="n">
        <v>-1.37639593224159</v>
      </c>
      <c r="H8" s="168" t="n">
        <v>-1.1304772916754</v>
      </c>
      <c r="I8" s="168" t="n">
        <v>-0.104417132652202</v>
      </c>
      <c r="J8" s="168" t="n">
        <v>0.95099310236759</v>
      </c>
      <c r="K8" s="168" t="n">
        <v>4.02737594471005</v>
      </c>
      <c r="L8" s="168" t="n">
        <v>1.29539212045655</v>
      </c>
      <c r="M8" s="168" t="n">
        <v>2.15978767858681</v>
      </c>
      <c r="N8" s="169" t="n">
        <v>-0.134629233033863</v>
      </c>
    </row>
    <row r="9" customFormat="false" ht="12.75" hidden="false" customHeight="false" outlineLevel="0" collapsed="false">
      <c r="A9" s="139" t="s">
        <v>66</v>
      </c>
      <c r="B9" s="168" t="n">
        <v>6.64618984899686</v>
      </c>
      <c r="C9" s="168" t="n">
        <v>4.35942739967577</v>
      </c>
      <c r="D9" s="168" t="n">
        <v>0.742710813372383</v>
      </c>
      <c r="E9" s="168" t="n">
        <v>6.23821835833731</v>
      </c>
      <c r="F9" s="168" t="n">
        <v>1.7576738213735</v>
      </c>
      <c r="G9" s="168" t="n">
        <v>-0.918681537769786</v>
      </c>
      <c r="H9" s="168" t="n">
        <v>0.997029495408597</v>
      </c>
      <c r="I9" s="168" t="n">
        <v>-0.890566539256511</v>
      </c>
      <c r="J9" s="168" t="n">
        <v>-1.55486892562007</v>
      </c>
      <c r="K9" s="168" t="n">
        <v>6.61089809557134</v>
      </c>
      <c r="L9" s="168" t="n">
        <v>3.68212191393738</v>
      </c>
      <c r="M9" s="168" t="n">
        <v>0.81241821414379</v>
      </c>
      <c r="N9" s="169" t="n">
        <v>0.236244474927602</v>
      </c>
    </row>
    <row r="10" customFormat="false" ht="12.75" hidden="false" customHeight="false" outlineLevel="0" collapsed="false">
      <c r="A10" s="139" t="s">
        <v>67</v>
      </c>
      <c r="B10" s="168" t="n">
        <v>-5.22805807860266</v>
      </c>
      <c r="C10" s="168" t="n">
        <v>-8.22321752172621</v>
      </c>
      <c r="D10" s="168" t="n">
        <v>-3.72637198911939</v>
      </c>
      <c r="E10" s="168" t="n">
        <v>-1.86539117669523</v>
      </c>
      <c r="F10" s="168" t="n">
        <v>-5.76761864696958</v>
      </c>
      <c r="G10" s="168" t="n">
        <v>-3.23747268858526</v>
      </c>
      <c r="H10" s="168" t="n">
        <v>-4.83130295039821</v>
      </c>
      <c r="I10" s="168" t="n">
        <v>-7.86688492277813</v>
      </c>
      <c r="J10" s="168" t="n">
        <v>0.371261201219355</v>
      </c>
      <c r="K10" s="168" t="n">
        <v>-5.67524727734266</v>
      </c>
      <c r="L10" s="168" t="n">
        <v>-8.21522306382227</v>
      </c>
      <c r="M10" s="168" t="n">
        <v>-13.0347375941484</v>
      </c>
      <c r="N10" s="169" t="n">
        <v>-7.59911499075572</v>
      </c>
    </row>
    <row r="11" customFormat="false" ht="12.75" hidden="false" customHeight="false" outlineLevel="0" collapsed="false">
      <c r="A11" s="139" t="s">
        <v>68</v>
      </c>
      <c r="B11" s="168" t="n">
        <v>3.59049005337215</v>
      </c>
      <c r="C11" s="168" t="n">
        <v>-1.4519906323185</v>
      </c>
      <c r="D11" s="168" t="n">
        <v>2.82794676806084</v>
      </c>
      <c r="E11" s="168" t="n">
        <v>3.85948694245434</v>
      </c>
      <c r="F11" s="168" t="n">
        <v>1.70704537709115</v>
      </c>
      <c r="G11" s="168" t="n">
        <v>8.26444214390386</v>
      </c>
      <c r="H11" s="168" t="n">
        <v>-4.4845203669657</v>
      </c>
      <c r="I11" s="168" t="n">
        <v>10.628717899115</v>
      </c>
      <c r="J11" s="168" t="n">
        <v>3.45097422042691</v>
      </c>
      <c r="K11" s="168" t="n">
        <v>11.3241604461228</v>
      </c>
      <c r="L11" s="168" t="n">
        <v>4.92046084279681</v>
      </c>
      <c r="M11" s="168" t="n">
        <v>9.61573945101503</v>
      </c>
      <c r="N11" s="169" t="n">
        <v>1.50142419111552</v>
      </c>
    </row>
    <row r="12" customFormat="false" ht="12.75" hidden="false" customHeight="false" outlineLevel="0" collapsed="false">
      <c r="A12" s="139" t="s">
        <v>69</v>
      </c>
      <c r="B12" s="168" t="n">
        <v>5.35124259173813</v>
      </c>
      <c r="C12" s="168" t="n">
        <v>6.72011801267179</v>
      </c>
      <c r="D12" s="168" t="n">
        <v>1.15586713120324</v>
      </c>
      <c r="E12" s="168" t="n">
        <v>5.10531986890466</v>
      </c>
      <c r="F12" s="168" t="n">
        <v>4.31560401477336</v>
      </c>
      <c r="G12" s="168" t="n">
        <v>-8.28036712799631</v>
      </c>
      <c r="H12" s="168" t="n">
        <v>4.28012465298487</v>
      </c>
      <c r="I12" s="168" t="n">
        <v>-1.83166111652132</v>
      </c>
      <c r="J12" s="168" t="n">
        <v>0.653757609636543</v>
      </c>
      <c r="K12" s="168" t="n">
        <v>1.06808270124797</v>
      </c>
      <c r="L12" s="168" t="n">
        <v>-1.957655888443</v>
      </c>
      <c r="M12" s="168" t="n">
        <v>3.93523589269182</v>
      </c>
      <c r="N12" s="169" t="n">
        <v>2.38615485343207</v>
      </c>
    </row>
    <row r="13" customFormat="false" ht="12.75" hidden="false" customHeight="false" outlineLevel="0" collapsed="false">
      <c r="A13" s="139" t="s">
        <v>70</v>
      </c>
      <c r="B13" s="168" t="n">
        <v>4.74041251718994</v>
      </c>
      <c r="C13" s="168" t="n">
        <v>-4.72401136559586</v>
      </c>
      <c r="D13" s="168" t="n">
        <v>0.458075570814827</v>
      </c>
      <c r="E13" s="168" t="n">
        <v>0.786229114556875</v>
      </c>
      <c r="F13" s="168" t="n">
        <v>0.446288533050506</v>
      </c>
      <c r="G13" s="168" t="n">
        <v>-5.62959259154651</v>
      </c>
      <c r="H13" s="168" t="n">
        <v>-0.762047122888362</v>
      </c>
      <c r="I13" s="168" t="n">
        <v>5.06772614495527</v>
      </c>
      <c r="J13" s="168" t="n">
        <v>2.28456966859601</v>
      </c>
      <c r="K13" s="168" t="n">
        <v>7.11568999891722</v>
      </c>
      <c r="L13" s="168" t="n">
        <v>2.25744679756104</v>
      </c>
      <c r="M13" s="168" t="n">
        <v>7.50706521160694</v>
      </c>
      <c r="N13" s="169" t="n">
        <v>1.81893574612329</v>
      </c>
    </row>
    <row r="14" customFormat="false" ht="12.75" hidden="false" customHeight="false" outlineLevel="0" collapsed="false">
      <c r="A14" s="152" t="s">
        <v>71</v>
      </c>
      <c r="B14" s="170" t="n">
        <v>3.30850865817767</v>
      </c>
      <c r="C14" s="170" t="n">
        <v>-9.86199317475779</v>
      </c>
      <c r="D14" s="170" t="n">
        <v>8.02389542934523</v>
      </c>
      <c r="E14" s="170" t="n">
        <v>1.33224708480998</v>
      </c>
      <c r="F14" s="170" t="n">
        <v>-1.61631009463268</v>
      </c>
      <c r="G14" s="170" t="n">
        <v>0.704811662751951</v>
      </c>
      <c r="H14" s="170" t="n">
        <v>4.01993993677704</v>
      </c>
      <c r="I14" s="170" t="n">
        <v>-0.999875253736917</v>
      </c>
      <c r="J14" s="170" t="n">
        <v>0.841882954395899</v>
      </c>
      <c r="K14" s="170" t="n">
        <v>8.60447916943016</v>
      </c>
      <c r="L14" s="170" t="n">
        <v>13.3747492728748</v>
      </c>
      <c r="M14" s="170" t="n">
        <v>8.26935052845511</v>
      </c>
      <c r="N14" s="171" t="n">
        <v>1.50462514327189</v>
      </c>
    </row>
    <row r="15" customFormat="false" ht="12.75" hidden="false" customHeight="false" outlineLevel="0" collapsed="false">
      <c r="A15" s="139" t="s">
        <v>72</v>
      </c>
      <c r="B15" s="168" t="n">
        <v>2.6682466360439</v>
      </c>
      <c r="C15" s="168" t="n">
        <v>6.49303506838312</v>
      </c>
      <c r="D15" s="168" t="n">
        <v>1.38244082665703</v>
      </c>
      <c r="E15" s="168" t="n">
        <v>2.70787173413778</v>
      </c>
      <c r="F15" s="168" t="n">
        <v>-0.242685354347884</v>
      </c>
      <c r="G15" s="168" t="n">
        <v>0.576071506669578</v>
      </c>
      <c r="H15" s="168" t="n">
        <v>8.10424720918063</v>
      </c>
      <c r="I15" s="168" t="n">
        <v>3.15778557477921</v>
      </c>
      <c r="J15" s="168" t="n">
        <v>2.80134881915187</v>
      </c>
      <c r="K15" s="168" t="n">
        <v>-1.37725231148227</v>
      </c>
      <c r="L15" s="168" t="n">
        <v>4.68263193248581</v>
      </c>
      <c r="M15" s="168" t="n">
        <v>4.60512756537172</v>
      </c>
      <c r="N15" s="169" t="n">
        <v>5.16372895278592</v>
      </c>
    </row>
    <row r="16" customFormat="false" ht="12.75" hidden="false" customHeight="false" outlineLevel="0" collapsed="false">
      <c r="A16" s="139" t="s">
        <v>73</v>
      </c>
      <c r="B16" s="168" t="n">
        <v>-0.873572161266978</v>
      </c>
      <c r="C16" s="168" t="n">
        <v>2.76414104743417</v>
      </c>
      <c r="D16" s="168" t="n">
        <v>1.78697866251478</v>
      </c>
      <c r="E16" s="168" t="n">
        <v>2.53753931071512</v>
      </c>
      <c r="F16" s="168" t="n">
        <v>-6.18967605798913</v>
      </c>
      <c r="G16" s="168" t="n">
        <v>-3.33652684633648</v>
      </c>
      <c r="H16" s="168" t="n">
        <v>6.06179436352667</v>
      </c>
      <c r="I16" s="168" t="n">
        <v>3.93821076111114</v>
      </c>
      <c r="J16" s="168" t="n">
        <v>2.00140723946525</v>
      </c>
      <c r="K16" s="168" t="n">
        <v>-4.22999605424582</v>
      </c>
      <c r="L16" s="168" t="n">
        <v>3.42844122546633</v>
      </c>
      <c r="M16" s="168" t="n">
        <v>6.68549541532866</v>
      </c>
      <c r="N16" s="169" t="n">
        <v>4.91749773345421</v>
      </c>
    </row>
    <row r="17" customFormat="false" ht="12.75" hidden="false" customHeight="false" outlineLevel="0" collapsed="false">
      <c r="A17" s="139" t="s">
        <v>74</v>
      </c>
      <c r="B17" s="168" t="n">
        <v>2.76945731763655</v>
      </c>
      <c r="C17" s="168" t="n">
        <v>5.64224482603309</v>
      </c>
      <c r="D17" s="168" t="n">
        <v>-6.88472326554005</v>
      </c>
      <c r="E17" s="168" t="n">
        <v>4.03281923091154</v>
      </c>
      <c r="F17" s="168" t="n">
        <v>-6.04026845637584</v>
      </c>
      <c r="G17" s="168" t="n">
        <v>-3.68622448979592</v>
      </c>
      <c r="H17" s="168" t="n">
        <v>3.2181168057211</v>
      </c>
      <c r="I17" s="168" t="n">
        <v>-3.73364126250962</v>
      </c>
      <c r="J17" s="168" t="n">
        <v>8.061866324965</v>
      </c>
      <c r="K17" s="168" t="n">
        <v>-2.32991626893686</v>
      </c>
      <c r="L17" s="168" t="n">
        <v>8.58728597865958</v>
      </c>
      <c r="M17" s="168" t="n">
        <v>-3.72136294918013</v>
      </c>
      <c r="N17" s="169" t="n">
        <v>-0.0483150138905728</v>
      </c>
    </row>
    <row r="18" customFormat="false" ht="12.75" hidden="false" customHeight="false" outlineLevel="0" collapsed="false">
      <c r="A18" s="139" t="s">
        <v>75</v>
      </c>
      <c r="B18" s="168" t="n">
        <v>3.29533416498674</v>
      </c>
      <c r="C18" s="168" t="n">
        <v>3.48695681718345</v>
      </c>
      <c r="D18" s="168" t="n">
        <v>-4.00531358688328</v>
      </c>
      <c r="E18" s="168" t="n">
        <v>3.37321671333454</v>
      </c>
      <c r="F18" s="168" t="n">
        <v>2.73390421820488</v>
      </c>
      <c r="G18" s="168" t="n">
        <v>-1.73499629538158</v>
      </c>
      <c r="H18" s="168" t="n">
        <v>5.79830348727616</v>
      </c>
      <c r="I18" s="168" t="n">
        <v>-1.38260342800128</v>
      </c>
      <c r="J18" s="168" t="n">
        <v>0.0542005420054181</v>
      </c>
      <c r="K18" s="168" t="n">
        <v>-1.40048572696594</v>
      </c>
      <c r="L18" s="168" t="n">
        <v>6.5066580951498</v>
      </c>
      <c r="M18" s="168" t="n">
        <v>7.32163252519364</v>
      </c>
      <c r="N18" s="169" t="n">
        <v>10.9181395631262</v>
      </c>
    </row>
    <row r="19" customFormat="false" ht="12.75" hidden="false" customHeight="false" outlineLevel="0" collapsed="false">
      <c r="A19" s="139" t="s">
        <v>76</v>
      </c>
      <c r="B19" s="168" t="n">
        <v>5.31823826526318</v>
      </c>
      <c r="C19" s="168" t="n">
        <v>9.2310698265788</v>
      </c>
      <c r="D19" s="168" t="n">
        <v>3.0255111866485</v>
      </c>
      <c r="E19" s="168" t="n">
        <v>1.78448646533739</v>
      </c>
      <c r="F19" s="168" t="n">
        <v>11.9260433936423</v>
      </c>
      <c r="G19" s="168" t="n">
        <v>8.49138625020126</v>
      </c>
      <c r="H19" s="168" t="n">
        <v>13.4477027187463</v>
      </c>
      <c r="I19" s="168" t="n">
        <v>5.01585441150311</v>
      </c>
      <c r="J19" s="168" t="n">
        <v>-1.46985550572994</v>
      </c>
      <c r="K19" s="168" t="n">
        <v>-0.182574642413073</v>
      </c>
      <c r="L19" s="168" t="n">
        <v>3.03261205513978</v>
      </c>
      <c r="M19" s="168" t="n">
        <v>2.15857406269207</v>
      </c>
      <c r="N19" s="169" t="n">
        <v>4.0959738165716</v>
      </c>
    </row>
    <row r="20" customFormat="false" ht="12.75" hidden="false" customHeight="false" outlineLevel="0" collapsed="false">
      <c r="A20" s="139" t="s">
        <v>77</v>
      </c>
      <c r="B20" s="168" t="n">
        <v>2.71854160887641</v>
      </c>
      <c r="C20" s="168" t="n">
        <v>8.20188191142628</v>
      </c>
      <c r="D20" s="168" t="n">
        <v>-0.918365116063413</v>
      </c>
      <c r="E20" s="168" t="n">
        <v>-1.31272312790777</v>
      </c>
      <c r="F20" s="168" t="n">
        <v>-5.7719298245614</v>
      </c>
      <c r="G20" s="168" t="n">
        <v>-9.34649041146901</v>
      </c>
      <c r="H20" s="168" t="n">
        <v>0.636681043335386</v>
      </c>
      <c r="I20" s="168" t="n">
        <v>1.81632653061224</v>
      </c>
      <c r="J20" s="168" t="n">
        <v>9.64121066345962</v>
      </c>
      <c r="K20" s="168" t="n">
        <v>-0.431024986082477</v>
      </c>
      <c r="L20" s="168" t="n">
        <v>2.3790462570083</v>
      </c>
      <c r="M20" s="168" t="n">
        <v>4.12489807773157</v>
      </c>
      <c r="N20" s="169" t="n">
        <v>3.70306579400621</v>
      </c>
    </row>
    <row r="21" customFormat="false" ht="12.75" hidden="false" customHeight="false" outlineLevel="0" collapsed="false">
      <c r="A21" s="139" t="s">
        <v>78</v>
      </c>
      <c r="B21" s="168" t="n">
        <v>2.51623588324806</v>
      </c>
      <c r="C21" s="168" t="n">
        <v>8.99900179584294</v>
      </c>
      <c r="D21" s="168" t="n">
        <v>8.05299893360626</v>
      </c>
      <c r="E21" s="168" t="n">
        <v>4.83523067379355</v>
      </c>
      <c r="F21" s="168" t="n">
        <v>-6.97696584590945</v>
      </c>
      <c r="G21" s="168" t="n">
        <v>-0.556713002493254</v>
      </c>
      <c r="H21" s="168" t="n">
        <v>4.11268718230525</v>
      </c>
      <c r="I21" s="168" t="n">
        <v>1.85247802543097</v>
      </c>
      <c r="J21" s="168" t="n">
        <v>12.6380566801619</v>
      </c>
      <c r="K21" s="168" t="n">
        <v>-0.924461569428104</v>
      </c>
      <c r="L21" s="168" t="n">
        <v>4.73219079682494</v>
      </c>
      <c r="M21" s="168" t="n">
        <v>4.83899556846423</v>
      </c>
      <c r="N21" s="169" t="n">
        <v>4.46431658619855</v>
      </c>
    </row>
    <row r="22" customFormat="false" ht="12.75" hidden="false" customHeight="false" outlineLevel="0" collapsed="false">
      <c r="A22" s="139" t="s">
        <v>79</v>
      </c>
      <c r="B22" s="168" t="n">
        <v>8.43814724641473</v>
      </c>
      <c r="C22" s="168" t="n">
        <v>11.6158966478289</v>
      </c>
      <c r="D22" s="168" t="n">
        <v>-5.33847204491386</v>
      </c>
      <c r="E22" s="168" t="n">
        <v>9.69249324665441</v>
      </c>
      <c r="F22" s="168" t="n">
        <v>4.82090560937148</v>
      </c>
      <c r="G22" s="168" t="n">
        <v>4.12637008381689</v>
      </c>
      <c r="H22" s="168" t="n">
        <v>7.40970072239422</v>
      </c>
      <c r="I22" s="168" t="n">
        <v>-1.36433512682552</v>
      </c>
      <c r="J22" s="168" t="n">
        <v>-1.052016364699</v>
      </c>
      <c r="K22" s="168" t="n">
        <v>0.0995136481277825</v>
      </c>
      <c r="L22" s="168" t="n">
        <v>0.39231881962192</v>
      </c>
      <c r="M22" s="168" t="n">
        <v>10.423197492163</v>
      </c>
      <c r="N22" s="169" t="n">
        <v>10.4684173172463</v>
      </c>
    </row>
    <row r="23" customFormat="false" ht="12.75" hidden="false" customHeight="false" outlineLevel="0" collapsed="false">
      <c r="A23" s="139" t="s">
        <v>80</v>
      </c>
      <c r="B23" s="168" t="n">
        <v>3.02850092703596</v>
      </c>
      <c r="C23" s="168" t="n">
        <v>-10.678690489761</v>
      </c>
      <c r="D23" s="168" t="n">
        <v>-5.91953330215212</v>
      </c>
      <c r="E23" s="168" t="n">
        <v>8.37299878141833</v>
      </c>
      <c r="F23" s="168" t="n">
        <v>-4.6868155935173</v>
      </c>
      <c r="G23" s="168" t="n">
        <v>-6.11213235294117</v>
      </c>
      <c r="H23" s="168" t="n">
        <v>2.69211943220753</v>
      </c>
      <c r="I23" s="168" t="n">
        <v>-13.1553860819828</v>
      </c>
      <c r="J23" s="168" t="n">
        <v>10.8671789242591</v>
      </c>
      <c r="K23" s="168" t="n">
        <v>4.75247524752476</v>
      </c>
      <c r="L23" s="168" t="n">
        <v>4.15879017013232</v>
      </c>
      <c r="M23" s="168" t="n">
        <v>2.35934664246824</v>
      </c>
      <c r="N23" s="169" t="n">
        <v>3.01418439716312</v>
      </c>
    </row>
    <row r="24" customFormat="false" ht="12.75" hidden="false" customHeight="false" outlineLevel="0" collapsed="false">
      <c r="A24" s="139" t="s">
        <v>81</v>
      </c>
      <c r="B24" s="168" t="n">
        <v>4.88753596200858</v>
      </c>
      <c r="C24" s="168" t="n">
        <v>16.6704208891742</v>
      </c>
      <c r="D24" s="168" t="n">
        <v>-1.74310666867795</v>
      </c>
      <c r="E24" s="168" t="n">
        <v>-3.1490061647695</v>
      </c>
      <c r="F24" s="168" t="n">
        <v>3.5054229934924</v>
      </c>
      <c r="G24" s="168" t="n">
        <v>2.27177466677844</v>
      </c>
      <c r="H24" s="168" t="n">
        <v>17.8737704918032</v>
      </c>
      <c r="I24" s="168" t="n">
        <v>12.1928153206404</v>
      </c>
      <c r="J24" s="168" t="n">
        <v>-1.29540101648692</v>
      </c>
      <c r="K24" s="168" t="n">
        <v>-4.10685744687049</v>
      </c>
      <c r="L24" s="168" t="n">
        <v>6.9806708041896</v>
      </c>
      <c r="M24" s="168" t="n">
        <v>6.92905674236395</v>
      </c>
      <c r="N24" s="169" t="n">
        <v>5.08901482626366</v>
      </c>
    </row>
    <row r="25" customFormat="false" ht="12.75" hidden="false" customHeight="false" outlineLevel="0" collapsed="false">
      <c r="A25" s="139" t="s">
        <v>82</v>
      </c>
      <c r="B25" s="168" t="n">
        <v>0.750947120627615</v>
      </c>
      <c r="C25" s="168" t="n">
        <v>-0.00607675404573627</v>
      </c>
      <c r="D25" s="168" t="n">
        <v>1.17144089677817</v>
      </c>
      <c r="E25" s="168" t="n">
        <v>1.86791903521215</v>
      </c>
      <c r="F25" s="168" t="n">
        <v>0.0434027777777715</v>
      </c>
      <c r="G25" s="168" t="n">
        <v>-0.636297903109181</v>
      </c>
      <c r="H25" s="168" t="n">
        <v>7.28714888662495</v>
      </c>
      <c r="I25" s="168" t="n">
        <v>4.10081799313592</v>
      </c>
      <c r="J25" s="168" t="n">
        <v>-1.66796976804795</v>
      </c>
      <c r="K25" s="168" t="n">
        <v>1.13824801084529</v>
      </c>
      <c r="L25" s="168" t="n">
        <v>6.93285218907182</v>
      </c>
      <c r="M25" s="168" t="n">
        <v>4.69537512443561</v>
      </c>
      <c r="N25" s="169" t="n">
        <v>5.03252075429205</v>
      </c>
    </row>
    <row r="26" customFormat="false" ht="12.75" hidden="false" customHeight="false" outlineLevel="0" collapsed="false">
      <c r="A26" s="139" t="s">
        <v>7</v>
      </c>
      <c r="B26" s="168" t="n">
        <v>5.79870358823457</v>
      </c>
      <c r="C26" s="168" t="n">
        <v>1.98859789878168</v>
      </c>
      <c r="D26" s="168" t="n">
        <v>10.7900425040059</v>
      </c>
      <c r="E26" s="168" t="n">
        <v>3.87922509146924</v>
      </c>
      <c r="F26" s="168" t="n">
        <v>-6.29984387526901</v>
      </c>
      <c r="G26" s="168" t="n">
        <v>-0.490858326578405</v>
      </c>
      <c r="H26" s="168" t="n">
        <v>3.13074172964656</v>
      </c>
      <c r="I26" s="168" t="n">
        <v>-3.65442673594046</v>
      </c>
      <c r="J26" s="168" t="n">
        <v>3.48651849152851</v>
      </c>
      <c r="K26" s="168" t="n">
        <v>1.89014157613359</v>
      </c>
      <c r="L26" s="168" t="n">
        <v>2.95506800654039</v>
      </c>
      <c r="M26" s="168" t="n">
        <v>1.74862803967213</v>
      </c>
      <c r="N26" s="169" t="n">
        <v>3.02491981268661</v>
      </c>
    </row>
    <row r="27" customFormat="false" ht="12.75" hidden="false" customHeight="false" outlineLevel="0" collapsed="false">
      <c r="A27" s="139" t="s">
        <v>83</v>
      </c>
      <c r="B27" s="168" t="n">
        <v>5.6989945444741</v>
      </c>
      <c r="C27" s="168" t="n">
        <v>1.83626916062673</v>
      </c>
      <c r="D27" s="168" t="n">
        <v>10.3751641128823</v>
      </c>
      <c r="E27" s="168" t="n">
        <v>4.10079278218569</v>
      </c>
      <c r="F27" s="168" t="n">
        <v>-5.53477935676888</v>
      </c>
      <c r="G27" s="168" t="n">
        <v>-1.09791501715492</v>
      </c>
      <c r="H27" s="168" t="n">
        <v>3.70390137161766</v>
      </c>
      <c r="I27" s="168" t="n">
        <v>-3.60763728063404</v>
      </c>
      <c r="J27" s="168" t="n">
        <v>4.18579818473037</v>
      </c>
      <c r="K27" s="168" t="n">
        <v>2.28509709457752</v>
      </c>
      <c r="L27" s="168" t="n">
        <v>4.08541503845053</v>
      </c>
      <c r="M27" s="168" t="n">
        <v>1.94769595896693</v>
      </c>
      <c r="N27" s="169" t="n">
        <v>3.77714825306893</v>
      </c>
    </row>
    <row r="28" customFormat="false" ht="12.75" hidden="false" customHeight="false" outlineLevel="0" collapsed="false">
      <c r="A28" s="139" t="s">
        <v>84</v>
      </c>
      <c r="B28" s="168" t="n">
        <v>6.62873448552436</v>
      </c>
      <c r="C28" s="168" t="n">
        <v>3.24560622248016</v>
      </c>
      <c r="D28" s="168" t="n">
        <v>14.1668633943301</v>
      </c>
      <c r="E28" s="168" t="n">
        <v>2.13571311579612</v>
      </c>
      <c r="F28" s="168" t="n">
        <v>-10.5104281009879</v>
      </c>
      <c r="G28" s="168" t="n">
        <v>3.03587856485741</v>
      </c>
      <c r="H28" s="168" t="n">
        <v>-0.0654761904761898</v>
      </c>
      <c r="I28" s="168" t="n">
        <v>-3.92518911191853</v>
      </c>
      <c r="J28" s="168" t="n">
        <v>-0.57346559206448</v>
      </c>
      <c r="K28" s="168" t="n">
        <v>-0.51271485002853</v>
      </c>
      <c r="L28" s="168" t="n">
        <v>-4.11520552337026</v>
      </c>
      <c r="M28" s="168" t="n">
        <v>0.396973114432029</v>
      </c>
      <c r="N28" s="169" t="n">
        <v>-2.16154097903545</v>
      </c>
    </row>
    <row r="29" customFormat="false" ht="12.75" hidden="false" customHeight="false" outlineLevel="0" collapsed="false">
      <c r="A29" s="139" t="s">
        <v>8</v>
      </c>
      <c r="B29" s="168" t="n">
        <v>2.89153732668368</v>
      </c>
      <c r="C29" s="168" t="n">
        <v>3.55216009018014</v>
      </c>
      <c r="D29" s="168" t="n">
        <v>2.02120372172816</v>
      </c>
      <c r="E29" s="168" t="n">
        <v>3.43812188997838</v>
      </c>
      <c r="F29" s="168" t="n">
        <v>-5.89437502903061</v>
      </c>
      <c r="G29" s="168" t="n">
        <v>-1.3573543928924</v>
      </c>
      <c r="H29" s="168" t="n">
        <v>5.64923692769577</v>
      </c>
      <c r="I29" s="168" t="n">
        <v>4.92564175428626</v>
      </c>
      <c r="J29" s="168" t="n">
        <v>5.81114020041528</v>
      </c>
      <c r="K29" s="168" t="n">
        <v>6.87478441718807</v>
      </c>
      <c r="L29" s="168" t="n">
        <v>11.0847407360897</v>
      </c>
      <c r="M29" s="168" t="n">
        <v>12.3532796903633</v>
      </c>
      <c r="N29" s="169" t="n">
        <v>14.6912560994512</v>
      </c>
    </row>
    <row r="30" customFormat="false" ht="12.75" hidden="false" customHeight="false" outlineLevel="0" collapsed="false">
      <c r="A30" s="152" t="s">
        <v>85</v>
      </c>
      <c r="B30" s="170" t="n">
        <v>3.08846787687651</v>
      </c>
      <c r="C30" s="170" t="n">
        <v>5.57124812297219</v>
      </c>
      <c r="D30" s="170" t="n">
        <v>2.62988272192612</v>
      </c>
      <c r="E30" s="170" t="n">
        <v>2.94798750249352</v>
      </c>
      <c r="F30" s="170" t="n">
        <v>-1.62463526469362</v>
      </c>
      <c r="G30" s="170" t="n">
        <v>0.243111831442462</v>
      </c>
      <c r="H30" s="170" t="n">
        <v>7.2643333808867</v>
      </c>
      <c r="I30" s="170" t="n">
        <v>2.57694773472481</v>
      </c>
      <c r="J30" s="170" t="n">
        <v>3.1937907666416</v>
      </c>
      <c r="K30" s="170" t="n">
        <v>-0.131604936282841</v>
      </c>
      <c r="L30" s="170" t="n">
        <v>5.24363785973374</v>
      </c>
      <c r="M30" s="170" t="n">
        <v>5.25838461289496</v>
      </c>
      <c r="N30" s="171" t="n">
        <v>6.19862766884243</v>
      </c>
    </row>
    <row r="31" customFormat="false" ht="12.75" hidden="false" customHeight="false" outlineLevel="0" collapsed="false">
      <c r="A31" s="139" t="s">
        <v>86</v>
      </c>
      <c r="B31" s="168" t="n">
        <v>2.50923548209222</v>
      </c>
      <c r="C31" s="168" t="n">
        <v>5.88335113323448</v>
      </c>
      <c r="D31" s="168" t="n">
        <v>3.68912340812037</v>
      </c>
      <c r="E31" s="168" t="n">
        <v>0.448232080703534</v>
      </c>
      <c r="F31" s="168" t="n">
        <v>1.31640600995515</v>
      </c>
      <c r="G31" s="168" t="n">
        <v>7.61480010083569</v>
      </c>
      <c r="H31" s="168" t="n">
        <v>8.05692838246743</v>
      </c>
      <c r="I31" s="168" t="n">
        <v>1.88627578501101</v>
      </c>
      <c r="J31" s="168" t="n">
        <v>2.28209685753733</v>
      </c>
      <c r="K31" s="168" t="n">
        <v>6.46618187185048</v>
      </c>
      <c r="L31" s="168" t="n">
        <v>5.8564303442039</v>
      </c>
      <c r="M31" s="168" t="n">
        <v>7.28303039823817</v>
      </c>
      <c r="N31" s="169" t="n">
        <v>6.99756722778842</v>
      </c>
    </row>
    <row r="32" customFormat="false" ht="12.75" hidden="false" customHeight="false" outlineLevel="0" collapsed="false">
      <c r="A32" s="139" t="s">
        <v>87</v>
      </c>
      <c r="B32" s="168" t="n">
        <v>1.57694125147844</v>
      </c>
      <c r="C32" s="168" t="n">
        <v>7.42997172303096</v>
      </c>
      <c r="D32" s="168" t="n">
        <v>5.61835869464761</v>
      </c>
      <c r="E32" s="168" t="n">
        <v>-0.100690421359317</v>
      </c>
      <c r="F32" s="168" t="n">
        <v>0.718923933209652</v>
      </c>
      <c r="G32" s="168" t="n">
        <v>6.25431729219433</v>
      </c>
      <c r="H32" s="168" t="n">
        <v>7.29474225966357</v>
      </c>
      <c r="I32" s="168" t="n">
        <v>1.74046957838928</v>
      </c>
      <c r="J32" s="168" t="n">
        <v>0.0739465103698791</v>
      </c>
      <c r="K32" s="168" t="n">
        <v>3.85898762542872</v>
      </c>
      <c r="L32" s="168" t="n">
        <v>3.9113624067799</v>
      </c>
      <c r="M32" s="168" t="n">
        <v>5.34539058205449</v>
      </c>
      <c r="N32" s="169" t="n">
        <v>4.61442726785576</v>
      </c>
    </row>
    <row r="33" customFormat="false" ht="12.75" hidden="false" customHeight="false" outlineLevel="0" collapsed="false">
      <c r="A33" s="139" t="s">
        <v>88</v>
      </c>
      <c r="B33" s="168" t="n">
        <v>3.2574475259087</v>
      </c>
      <c r="C33" s="168" t="n">
        <v>2.99638021360128</v>
      </c>
      <c r="D33" s="168" t="n">
        <v>2.65373975902041</v>
      </c>
      <c r="E33" s="168" t="n">
        <v>2.06474277471054</v>
      </c>
      <c r="F33" s="168" t="n">
        <v>0.827454408685227</v>
      </c>
      <c r="G33" s="168" t="n">
        <v>9.160382304311</v>
      </c>
      <c r="H33" s="168" t="n">
        <v>9.19149564992519</v>
      </c>
      <c r="I33" s="168" t="n">
        <v>1.47970835518414</v>
      </c>
      <c r="J33" s="168" t="n">
        <v>3.41019892411276</v>
      </c>
      <c r="K33" s="168" t="n">
        <v>7.55495913344204</v>
      </c>
      <c r="L33" s="168" t="n">
        <v>4.9762646912299</v>
      </c>
      <c r="M33" s="168" t="n">
        <v>7.69342578878943</v>
      </c>
      <c r="N33" s="169" t="n">
        <v>6.94478614930658</v>
      </c>
    </row>
    <row r="34" customFormat="false" ht="12.75" hidden="false" customHeight="false" outlineLevel="0" collapsed="false">
      <c r="A34" s="139" t="s">
        <v>89</v>
      </c>
      <c r="B34" s="168" t="n">
        <v>4.8175588096729</v>
      </c>
      <c r="C34" s="168" t="n">
        <v>15.3945633516095</v>
      </c>
      <c r="D34" s="168" t="n">
        <v>3.86666820500368</v>
      </c>
      <c r="E34" s="168" t="n">
        <v>-3.00750190677852</v>
      </c>
      <c r="F34" s="168" t="n">
        <v>7.90172642762285</v>
      </c>
      <c r="G34" s="168" t="n">
        <v>9.82307692307693</v>
      </c>
      <c r="H34" s="168" t="n">
        <v>8.49618267142957</v>
      </c>
      <c r="I34" s="168" t="n">
        <v>4.07359586830214</v>
      </c>
      <c r="J34" s="168" t="n">
        <v>1.14509025494696</v>
      </c>
      <c r="K34" s="168" t="n">
        <v>9.71622997425909</v>
      </c>
      <c r="L34" s="168" t="n">
        <v>12.6497705764094</v>
      </c>
      <c r="M34" s="168" t="n">
        <v>10.9764538153462</v>
      </c>
      <c r="N34" s="169" t="n">
        <v>13.8673977914654</v>
      </c>
    </row>
    <row r="35" customFormat="false" ht="12.75" hidden="false" customHeight="false" outlineLevel="0" collapsed="false">
      <c r="A35" s="139" t="s">
        <v>90</v>
      </c>
      <c r="B35" s="168" t="n">
        <v>-1.31931413595261</v>
      </c>
      <c r="C35" s="168" t="n">
        <v>4.62545800844752</v>
      </c>
      <c r="D35" s="168" t="n">
        <v>1.9767785601605</v>
      </c>
      <c r="E35" s="168" t="n">
        <v>-1.82200559820211</v>
      </c>
      <c r="F35" s="168" t="n">
        <v>-2.8041158717711</v>
      </c>
      <c r="G35" s="168" t="n">
        <v>0.51343487934281</v>
      </c>
      <c r="H35" s="168" t="n">
        <v>3.2460898542969</v>
      </c>
      <c r="I35" s="168" t="n">
        <v>1.4065095239778</v>
      </c>
      <c r="J35" s="168" t="n">
        <v>6.88737875355754</v>
      </c>
      <c r="K35" s="168" t="n">
        <v>4.79377534608523</v>
      </c>
      <c r="L35" s="168" t="n">
        <v>7.79189265986285</v>
      </c>
      <c r="M35" s="168" t="n">
        <v>5.47003208338262</v>
      </c>
      <c r="N35" s="169" t="n">
        <v>3.31270626628006</v>
      </c>
    </row>
    <row r="36" customFormat="false" ht="12.75" hidden="false" customHeight="false" outlineLevel="0" collapsed="false">
      <c r="A36" s="139" t="s">
        <v>108</v>
      </c>
      <c r="B36" s="168" t="n">
        <v>4.60664196339378</v>
      </c>
      <c r="C36" s="168" t="n">
        <v>10.5691198644628</v>
      </c>
      <c r="D36" s="168" t="n">
        <v>6.13613694300946</v>
      </c>
      <c r="E36" s="168" t="n">
        <v>7.63318852974091</v>
      </c>
      <c r="F36" s="168" t="n">
        <v>5.45370810553838</v>
      </c>
      <c r="G36" s="168" t="n">
        <v>5.24350900919939</v>
      </c>
      <c r="H36" s="168" t="n">
        <v>8.25513687169534</v>
      </c>
      <c r="I36" s="168" t="n">
        <v>5.9031556039173</v>
      </c>
      <c r="J36" s="168" t="n">
        <v>9.04140298437756</v>
      </c>
      <c r="K36" s="168" t="n">
        <v>5.86166308716156</v>
      </c>
      <c r="L36" s="168" t="n">
        <v>4.68956843497898</v>
      </c>
      <c r="M36" s="168" t="n">
        <v>5.34919581200261</v>
      </c>
      <c r="N36" s="169" t="n">
        <v>4.96916456555378</v>
      </c>
    </row>
    <row r="37" customFormat="false" ht="12.75" hidden="false" customHeight="false" outlineLevel="0" collapsed="false">
      <c r="A37" s="139" t="s">
        <v>92</v>
      </c>
      <c r="B37" s="168" t="n">
        <v>3.62610972528286</v>
      </c>
      <c r="C37" s="168" t="n">
        <v>4.69865124814339</v>
      </c>
      <c r="D37" s="168" t="n">
        <v>2.61319473646986</v>
      </c>
      <c r="E37" s="168" t="n">
        <v>3.74707014490876</v>
      </c>
      <c r="F37" s="168" t="n">
        <v>1.40823171408898</v>
      </c>
      <c r="G37" s="168" t="n">
        <v>3.08618990252984</v>
      </c>
      <c r="H37" s="168" t="n">
        <v>6.24468808431072</v>
      </c>
      <c r="I37" s="168" t="n">
        <v>4.04175749455033</v>
      </c>
      <c r="J37" s="168" t="n">
        <v>3.95509764723971</v>
      </c>
      <c r="K37" s="168" t="n">
        <v>6.84455803806675</v>
      </c>
      <c r="L37" s="168" t="n">
        <v>5.5072974638817</v>
      </c>
      <c r="M37" s="168" t="n">
        <v>5.50794427222259</v>
      </c>
      <c r="N37" s="169" t="n">
        <v>4.58673099472684</v>
      </c>
    </row>
    <row r="38" customFormat="false" ht="12.75" hidden="false" customHeight="false" outlineLevel="0" collapsed="false">
      <c r="A38" s="139" t="s">
        <v>93</v>
      </c>
      <c r="B38" s="168" t="n">
        <v>7.82851649808987</v>
      </c>
      <c r="C38" s="168" t="n">
        <v>29.1067871008609</v>
      </c>
      <c r="D38" s="168" t="n">
        <v>15.1576595864495</v>
      </c>
      <c r="E38" s="168" t="n">
        <v>16.5006790035007</v>
      </c>
      <c r="F38" s="168" t="n">
        <v>13.6243326903234</v>
      </c>
      <c r="G38" s="168" t="n">
        <v>9.13218572331017</v>
      </c>
      <c r="H38" s="168" t="n">
        <v>11.6783039687421</v>
      </c>
      <c r="I38" s="168" t="n">
        <v>8.91833230749296</v>
      </c>
      <c r="J38" s="168" t="n">
        <v>16.9115460115401</v>
      </c>
      <c r="K38" s="168" t="n">
        <v>4.50935486550507</v>
      </c>
      <c r="L38" s="168" t="n">
        <v>3.53936346552919</v>
      </c>
      <c r="M38" s="168" t="n">
        <v>5.12165864102697</v>
      </c>
      <c r="N38" s="169" t="n">
        <v>5.51932809530109</v>
      </c>
    </row>
    <row r="39" customFormat="false" ht="12.75" hidden="false" customHeight="false" outlineLevel="0" collapsed="false">
      <c r="A39" s="139" t="s">
        <v>11</v>
      </c>
      <c r="B39" s="168" t="n">
        <v>3.65466604816379</v>
      </c>
      <c r="C39" s="168" t="n">
        <v>3.50648802545447</v>
      </c>
      <c r="D39" s="168" t="n">
        <v>6.78582950771515</v>
      </c>
      <c r="E39" s="168" t="n">
        <v>4.70654442190273</v>
      </c>
      <c r="F39" s="168" t="n">
        <v>2.30203362872075</v>
      </c>
      <c r="G39" s="168" t="n">
        <v>5.11056818024071</v>
      </c>
      <c r="H39" s="168" t="n">
        <v>3.17980414297695</v>
      </c>
      <c r="I39" s="168" t="n">
        <v>8.16793854046402</v>
      </c>
      <c r="J39" s="168" t="n">
        <v>6.27636600301749</v>
      </c>
      <c r="K39" s="168" t="n">
        <v>4.14155090595332</v>
      </c>
      <c r="L39" s="168" t="n">
        <v>7.88994192552445</v>
      </c>
      <c r="M39" s="168" t="n">
        <v>5.19834925461097</v>
      </c>
      <c r="N39" s="169" t="n">
        <v>8.60927029397385</v>
      </c>
    </row>
    <row r="40" customFormat="false" ht="12.75" hidden="false" customHeight="false" outlineLevel="0" collapsed="false">
      <c r="A40" s="139" t="s">
        <v>94</v>
      </c>
      <c r="B40" s="168" t="n">
        <v>-3.37463240611291</v>
      </c>
      <c r="C40" s="168" t="n">
        <v>5.10012169487774</v>
      </c>
      <c r="D40" s="168" t="n">
        <v>12.3137254901961</v>
      </c>
      <c r="E40" s="168" t="n">
        <v>6.85276389297266</v>
      </c>
      <c r="F40" s="168" t="n">
        <v>-0.42480006879353</v>
      </c>
      <c r="G40" s="168" t="n">
        <v>12.5513834674773</v>
      </c>
      <c r="H40" s="168" t="n">
        <v>5.34489373129748</v>
      </c>
      <c r="I40" s="168" t="n">
        <v>12.6820883346929</v>
      </c>
      <c r="J40" s="168" t="n">
        <v>8.35638751712904</v>
      </c>
      <c r="K40" s="168" t="n">
        <v>4.42864301224081</v>
      </c>
      <c r="L40" s="168" t="n">
        <v>13.760996229864</v>
      </c>
      <c r="M40" s="168" t="n">
        <v>6.54853125784585</v>
      </c>
      <c r="N40" s="169" t="n">
        <v>14.981285763702</v>
      </c>
    </row>
    <row r="41" customFormat="false" ht="12.75" hidden="false" customHeight="false" outlineLevel="0" collapsed="false">
      <c r="A41" s="139" t="s">
        <v>95</v>
      </c>
      <c r="B41" s="168" t="n">
        <v>13.2917151871376</v>
      </c>
      <c r="C41" s="168" t="n">
        <v>0.753528528378581</v>
      </c>
      <c r="D41" s="168" t="n">
        <v>1.75867268944863</v>
      </c>
      <c r="E41" s="168" t="n">
        <v>1.7795874062263</v>
      </c>
      <c r="F41" s="168" t="n">
        <v>-2.25102949051761</v>
      </c>
      <c r="G41" s="168" t="n">
        <v>-1.1882721880077</v>
      </c>
      <c r="H41" s="168" t="n">
        <v>-1.16929547844374</v>
      </c>
      <c r="I41" s="168" t="n">
        <v>0.0108331044195182</v>
      </c>
      <c r="J41" s="168" t="n">
        <v>2.81243350935222</v>
      </c>
      <c r="K41" s="168" t="n">
        <v>0.15050890824601</v>
      </c>
      <c r="L41" s="168" t="n">
        <v>-1.07823527128311</v>
      </c>
      <c r="M41" s="168" t="n">
        <v>1.49231884338296</v>
      </c>
      <c r="N41" s="169" t="n">
        <v>-0.756354870221429</v>
      </c>
    </row>
    <row r="42" customFormat="false" ht="12.75" hidden="false" customHeight="false" outlineLevel="0" collapsed="false">
      <c r="A42" s="139" t="s">
        <v>96</v>
      </c>
      <c r="B42" s="168" t="n">
        <v>3.42228158816192</v>
      </c>
      <c r="C42" s="168" t="n">
        <v>5.00178105826828</v>
      </c>
      <c r="D42" s="168" t="n">
        <v>4.28219337684858</v>
      </c>
      <c r="E42" s="168" t="n">
        <v>4.84281658850286</v>
      </c>
      <c r="F42" s="168" t="n">
        <v>16.4996144949884</v>
      </c>
      <c r="G42" s="168" t="n">
        <v>2.18097587389447</v>
      </c>
      <c r="H42" s="168" t="n">
        <v>5.72320193128626</v>
      </c>
      <c r="I42" s="168" t="n">
        <v>11.2806660911698</v>
      </c>
      <c r="J42" s="168" t="n">
        <v>6.73139482508383</v>
      </c>
      <c r="K42" s="168" t="n">
        <v>8.55101281018598</v>
      </c>
      <c r="L42" s="168" t="n">
        <v>7.10179820180748</v>
      </c>
      <c r="M42" s="168" t="n">
        <v>6.42268746851538</v>
      </c>
      <c r="N42" s="169" t="n">
        <v>5.28366968294522</v>
      </c>
    </row>
    <row r="43" customFormat="false" ht="12.75" hidden="false" customHeight="false" outlineLevel="0" collapsed="false">
      <c r="A43" s="139" t="s">
        <v>12</v>
      </c>
      <c r="B43" s="168" t="n">
        <v>0.995901482361049</v>
      </c>
      <c r="C43" s="168" t="n">
        <v>0.841961542837638</v>
      </c>
      <c r="D43" s="168" t="n">
        <v>1.93162586031818</v>
      </c>
      <c r="E43" s="168" t="n">
        <v>0.788854205869541</v>
      </c>
      <c r="F43" s="168" t="n">
        <v>-0.748268439472255</v>
      </c>
      <c r="G43" s="168" t="n">
        <v>-0.853496606668628</v>
      </c>
      <c r="H43" s="168" t="n">
        <v>-0.926318608959619</v>
      </c>
      <c r="I43" s="168" t="n">
        <v>-0.934228510491295</v>
      </c>
      <c r="J43" s="168" t="n">
        <v>0.716375820610395</v>
      </c>
      <c r="K43" s="168" t="n">
        <v>2.37770869869561</v>
      </c>
      <c r="L43" s="168" t="n">
        <v>2.58171712567453</v>
      </c>
      <c r="M43" s="168" t="n">
        <v>3.37304772607391</v>
      </c>
      <c r="N43" s="169" t="n">
        <v>3.11919354391414</v>
      </c>
    </row>
    <row r="44" customFormat="false" ht="12.75" hidden="false" customHeight="false" outlineLevel="0" collapsed="false">
      <c r="A44" s="139" t="s">
        <v>97</v>
      </c>
      <c r="B44" s="168"/>
      <c r="C44" s="168"/>
      <c r="D44" s="168"/>
      <c r="E44" s="168"/>
      <c r="F44" s="168"/>
      <c r="G44" s="168" t="n">
        <v>-2.42109291598686</v>
      </c>
      <c r="H44" s="168" t="n">
        <v>-2.35731241614202</v>
      </c>
      <c r="I44" s="168" t="n">
        <v>-2.55797729530896</v>
      </c>
      <c r="J44" s="168" t="n">
        <v>1.06089861801141</v>
      </c>
      <c r="K44" s="168" t="n">
        <v>3.09561633248894</v>
      </c>
      <c r="L44" s="168" t="n">
        <v>3.97342995169082</v>
      </c>
      <c r="M44" s="168" t="n">
        <v>3.68059088123496</v>
      </c>
      <c r="N44" s="169" t="n">
        <v>3.33011396561716</v>
      </c>
    </row>
    <row r="45" customFormat="false" ht="12.75" hidden="false" customHeight="false" outlineLevel="0" collapsed="false">
      <c r="A45" s="139" t="s">
        <v>98</v>
      </c>
      <c r="B45" s="168"/>
      <c r="C45" s="168"/>
      <c r="D45" s="168"/>
      <c r="E45" s="168"/>
      <c r="F45" s="168"/>
      <c r="G45" s="168" t="n">
        <v>-0.255420342615565</v>
      </c>
      <c r="H45" s="168" t="n">
        <v>-0.57248818967166</v>
      </c>
      <c r="I45" s="168" t="n">
        <v>-0.549141503848432</v>
      </c>
      <c r="J45" s="168" t="n">
        <v>2.27715846343895</v>
      </c>
      <c r="K45" s="168" t="n">
        <v>-0.0844016938546872</v>
      </c>
      <c r="L45" s="168" t="n">
        <v>1.72179257511542</v>
      </c>
      <c r="M45" s="168" t="n">
        <v>3.51473013836709</v>
      </c>
      <c r="N45" s="169" t="n">
        <v>3.46205980801682</v>
      </c>
    </row>
    <row r="46" customFormat="false" ht="12.75" hidden="false" customHeight="false" outlineLevel="0" collapsed="false">
      <c r="A46" s="139" t="s">
        <v>99</v>
      </c>
      <c r="B46" s="168"/>
      <c r="C46" s="168"/>
      <c r="D46" s="168"/>
      <c r="E46" s="168"/>
      <c r="F46" s="168"/>
      <c r="G46" s="168" t="n">
        <v>1.23102866779089</v>
      </c>
      <c r="H46" s="168" t="n">
        <v>1.58809484146815</v>
      </c>
      <c r="I46" s="168" t="n">
        <v>1.84203334244329</v>
      </c>
      <c r="J46" s="168" t="n">
        <v>-5.76427651352512</v>
      </c>
      <c r="K46" s="168" t="n">
        <v>10.1093518623989</v>
      </c>
      <c r="L46" s="168" t="n">
        <v>2.17865825272848</v>
      </c>
      <c r="M46" s="168" t="n">
        <v>2.09474440878397</v>
      </c>
      <c r="N46" s="169" t="n">
        <v>1.34867116223721</v>
      </c>
    </row>
    <row r="47" customFormat="false" ht="12.75" hidden="false" customHeight="false" outlineLevel="0" collapsed="false">
      <c r="A47" s="137" t="s">
        <v>100</v>
      </c>
      <c r="B47" s="168" t="n">
        <v>4.86120000499359</v>
      </c>
      <c r="C47" s="168" t="n">
        <v>5.50672951767113</v>
      </c>
      <c r="D47" s="168" t="n">
        <v>2.65559055013136</v>
      </c>
      <c r="E47" s="168" t="n">
        <v>-0.0268704679406682</v>
      </c>
      <c r="F47" s="168" t="n">
        <v>6.2090694272533</v>
      </c>
      <c r="G47" s="168" t="n">
        <v>3.86913590710684</v>
      </c>
      <c r="H47" s="168" t="n">
        <v>4.81803345573235</v>
      </c>
      <c r="I47" s="168" t="n">
        <v>2.24826689606047</v>
      </c>
      <c r="J47" s="168" t="n">
        <v>2.50299788720331</v>
      </c>
      <c r="K47" s="168" t="n">
        <v>4.12620666491115</v>
      </c>
      <c r="L47" s="168" t="n">
        <v>1.97847891331291</v>
      </c>
      <c r="M47" s="168" t="n">
        <v>4.40975581315618</v>
      </c>
      <c r="N47" s="169" t="n">
        <v>4.51269929337956</v>
      </c>
    </row>
    <row r="48" customFormat="false" ht="12.75" hidden="false" customHeight="false" outlineLevel="0" collapsed="false">
      <c r="A48" s="152" t="s">
        <v>101</v>
      </c>
      <c r="B48" s="170" t="n">
        <v>2.88407541457761</v>
      </c>
      <c r="C48" s="170" t="n">
        <v>4.47411106873166</v>
      </c>
      <c r="D48" s="170" t="n">
        <v>4.31794857647863</v>
      </c>
      <c r="E48" s="170" t="n">
        <v>2.72221117285818</v>
      </c>
      <c r="F48" s="170" t="n">
        <v>2.03138727473008</v>
      </c>
      <c r="G48" s="170" t="n">
        <v>3.93162169013839</v>
      </c>
      <c r="H48" s="172" t="n">
        <v>4.06181623961851</v>
      </c>
      <c r="I48" s="172" t="n">
        <v>3.63033126775113</v>
      </c>
      <c r="J48" s="172" t="n">
        <v>4.15944164149806</v>
      </c>
      <c r="K48" s="172" t="n">
        <v>4.52059135474991</v>
      </c>
      <c r="L48" s="172" t="n">
        <v>5.20864750736538</v>
      </c>
      <c r="M48" s="172" t="n">
        <v>5.2235129488854</v>
      </c>
      <c r="N48" s="169" t="n">
        <v>6.13457512659912</v>
      </c>
    </row>
    <row r="49" customFormat="false" ht="12.75" hidden="false" customHeight="false" outlineLevel="0" collapsed="false">
      <c r="A49" s="150" t="s">
        <v>102</v>
      </c>
      <c r="B49" s="173" t="n">
        <v>2.99188955316332</v>
      </c>
      <c r="C49" s="173" t="n">
        <v>2.99945866715848</v>
      </c>
      <c r="D49" s="173" t="n">
        <v>4.24882672506956</v>
      </c>
      <c r="E49" s="173" t="n">
        <v>2.62825334571336</v>
      </c>
      <c r="F49" s="173" t="n">
        <v>0.699306149877344</v>
      </c>
      <c r="G49" s="173" t="n">
        <v>2.67068882780703</v>
      </c>
      <c r="H49" s="173" t="n">
        <v>4.42375351774746</v>
      </c>
      <c r="I49" s="173" t="n">
        <v>2.86733967690222</v>
      </c>
      <c r="J49" s="173" t="n">
        <v>3.76358364903659</v>
      </c>
      <c r="K49" s="173" t="n">
        <v>3.15883149888165</v>
      </c>
      <c r="L49" s="173" t="n">
        <v>4.82007120176691</v>
      </c>
      <c r="M49" s="173" t="n">
        <v>5.02489068566551</v>
      </c>
      <c r="N49" s="174" t="n">
        <v>5.31689826673301</v>
      </c>
    </row>
    <row r="50" customFormat="false" ht="12.75" hidden="false" customHeight="false" outlineLevel="0" collapsed="false">
      <c r="A50" s="175" t="s">
        <v>103</v>
      </c>
      <c r="B50" s="168" t="n">
        <v>5.7704010877321</v>
      </c>
      <c r="C50" s="168" t="n">
        <v>4.77454744942681</v>
      </c>
      <c r="D50" s="168" t="n">
        <v>4.8762641713912</v>
      </c>
      <c r="E50" s="168" t="n">
        <v>2.94675156294559</v>
      </c>
      <c r="F50" s="168" t="n">
        <v>-1.08646085092799</v>
      </c>
      <c r="G50" s="168" t="n">
        <v>-0.446042667957542</v>
      </c>
      <c r="H50" s="168" t="n">
        <v>1.66712975826619</v>
      </c>
      <c r="I50" s="168" t="n">
        <v>1.4837842762139</v>
      </c>
      <c r="J50" s="168" t="n">
        <v>2.74352270559589</v>
      </c>
      <c r="K50" s="168" t="n">
        <v>2.74562054956097</v>
      </c>
      <c r="L50" s="168" t="n">
        <v>5.29454282616553</v>
      </c>
      <c r="M50" s="168" t="n">
        <v>4.76483711727354</v>
      </c>
      <c r="N50" s="169" t="n">
        <v>6.07733741893833</v>
      </c>
    </row>
    <row r="51" customFormat="false" ht="12.75" hidden="false" customHeight="false" outlineLevel="0" collapsed="false">
      <c r="A51" s="175" t="s">
        <v>104</v>
      </c>
      <c r="B51" s="168" t="n">
        <v>4.91069715971162</v>
      </c>
      <c r="C51" s="168" t="n">
        <v>8.33057561760823</v>
      </c>
      <c r="D51" s="168" t="n">
        <v>4.53745283231257</v>
      </c>
      <c r="E51" s="168" t="n">
        <v>3.80947529333827</v>
      </c>
      <c r="F51" s="168" t="n">
        <v>0.66685190330648</v>
      </c>
      <c r="G51" s="168" t="n">
        <v>2.6497377863649</v>
      </c>
      <c r="H51" s="168" t="n">
        <v>4.49045442323205</v>
      </c>
      <c r="I51" s="168" t="n">
        <v>2.90787442099845</v>
      </c>
      <c r="J51" s="168" t="n">
        <v>3.72593148287072</v>
      </c>
      <c r="K51" s="168" t="n">
        <v>3.20636451301833</v>
      </c>
      <c r="L51" s="168" t="n">
        <v>4.76524176594253</v>
      </c>
      <c r="M51" s="168" t="n">
        <v>5.03901895206244</v>
      </c>
      <c r="N51" s="169" t="n">
        <v>5.30672893228613</v>
      </c>
    </row>
    <row r="52" customFormat="false" ht="12.75" hidden="false" customHeight="false" outlineLevel="0" collapsed="false">
      <c r="A52" s="152" t="s">
        <v>16</v>
      </c>
      <c r="B52" s="170" t="n">
        <v>3.23376827787985</v>
      </c>
      <c r="C52" s="170" t="n">
        <v>3.11583629553149</v>
      </c>
      <c r="D52" s="170" t="n">
        <v>4.30713031155175</v>
      </c>
      <c r="E52" s="170" t="n">
        <v>2.64685689554824</v>
      </c>
      <c r="F52" s="170" t="n">
        <v>0.517411095605823</v>
      </c>
      <c r="G52" s="170" t="n">
        <v>2.35814424598563</v>
      </c>
      <c r="H52" s="170" t="n">
        <v>4.154537842751</v>
      </c>
      <c r="I52" s="170" t="n">
        <v>2.73541311794847</v>
      </c>
      <c r="J52" s="170" t="n">
        <v>3.66778581894312</v>
      </c>
      <c r="K52" s="170" t="n">
        <v>3.12010669306035</v>
      </c>
      <c r="L52" s="170" t="n">
        <v>4.86437776543531</v>
      </c>
      <c r="M52" s="170" t="n">
        <v>5.00057493254286</v>
      </c>
      <c r="N52" s="171" t="n">
        <v>5.38771075443812</v>
      </c>
    </row>
    <row r="53" customFormat="false" ht="12.75" hidden="false" customHeight="false" outlineLevel="0" collapsed="false">
      <c r="A53" s="153" t="s">
        <v>105</v>
      </c>
      <c r="B53" s="158"/>
      <c r="C53" s="158"/>
      <c r="D53" s="158"/>
      <c r="E53" s="158"/>
      <c r="F53" s="158"/>
      <c r="G53" s="158"/>
      <c r="H53" s="158"/>
      <c r="I53" s="158"/>
      <c r="J53" s="158"/>
      <c r="K53" s="158"/>
      <c r="L53" s="158"/>
      <c r="M53" s="158"/>
    </row>
    <row r="54" customFormat="false" ht="12.75" hidden="false" customHeight="false" outlineLevel="0" collapsed="false">
      <c r="A54" s="176" t="s">
        <v>113</v>
      </c>
      <c r="B54" s="158"/>
      <c r="C54" s="158"/>
      <c r="D54" s="158"/>
      <c r="E54" s="158"/>
      <c r="F54" s="158"/>
      <c r="G54" s="158"/>
      <c r="H54" s="158"/>
      <c r="I54" s="158"/>
      <c r="J54" s="158"/>
      <c r="K54" s="158"/>
      <c r="L54" s="158"/>
      <c r="M54" s="158"/>
    </row>
  </sheetData>
  <mergeCells count="2">
    <mergeCell ref="A1:I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2" activeCellId="0" sqref="E162"/>
    </sheetView>
  </sheetViews>
  <sheetFormatPr defaultColWidth="9.0546875" defaultRowHeight="12.75" zeroHeight="false" outlineLevelRow="0" outlineLevelCol="0"/>
  <cols>
    <col collapsed="false" customWidth="true" hidden="false" outlineLevel="0" max="1" min="1" style="0" width="43.56"/>
  </cols>
  <sheetData>
    <row r="1" customFormat="false" ht="16.5" hidden="false" customHeight="false" outlineLevel="0" collapsed="false">
      <c r="A1" s="177" t="s">
        <v>114</v>
      </c>
      <c r="B1" s="178"/>
      <c r="C1" s="178"/>
      <c r="D1" s="178"/>
      <c r="E1" s="178"/>
      <c r="F1" s="117"/>
      <c r="G1" s="117"/>
      <c r="H1" s="117"/>
      <c r="I1" s="117"/>
      <c r="J1" s="117"/>
      <c r="K1" s="117"/>
      <c r="L1" s="117"/>
      <c r="M1" s="117"/>
      <c r="N1" s="117"/>
    </row>
    <row r="2" customFormat="false" ht="16.5" hidden="false" customHeight="false" outlineLevel="0" collapsed="false">
      <c r="A2" s="133" t="s">
        <v>115</v>
      </c>
      <c r="B2" s="117"/>
      <c r="C2" s="117"/>
      <c r="D2" s="117"/>
      <c r="E2" s="117"/>
      <c r="F2" s="117"/>
      <c r="G2" s="117"/>
      <c r="H2" s="117"/>
      <c r="I2" s="117"/>
      <c r="J2" s="117"/>
      <c r="K2" s="117"/>
      <c r="L2" s="117"/>
      <c r="M2" s="117"/>
      <c r="N2" s="117"/>
    </row>
    <row r="3" customFormat="false" ht="12.75" hidden="false" customHeight="false" outlineLevel="0" collapsed="false">
      <c r="A3" s="135" t="s">
        <v>62</v>
      </c>
      <c r="B3" s="136" t="s">
        <v>18</v>
      </c>
      <c r="C3" s="136" t="s">
        <v>19</v>
      </c>
      <c r="D3" s="136" t="s">
        <v>20</v>
      </c>
      <c r="E3" s="136" t="s">
        <v>21</v>
      </c>
      <c r="F3" s="136" t="s">
        <v>22</v>
      </c>
      <c r="G3" s="136" t="s">
        <v>23</v>
      </c>
      <c r="H3" s="136" t="s">
        <v>28</v>
      </c>
      <c r="I3" s="136" t="s">
        <v>29</v>
      </c>
      <c r="J3" s="136" t="s">
        <v>30</v>
      </c>
      <c r="K3" s="136" t="s">
        <v>31</v>
      </c>
      <c r="L3" s="136" t="s">
        <v>32</v>
      </c>
      <c r="M3" s="136" t="s">
        <v>33</v>
      </c>
      <c r="N3" s="136" t="s">
        <v>34</v>
      </c>
      <c r="O3" s="136" t="s">
        <v>35</v>
      </c>
    </row>
    <row r="4" customFormat="false" ht="12.75" hidden="false" customHeight="false" outlineLevel="0" collapsed="false">
      <c r="A4" s="179" t="s">
        <v>4</v>
      </c>
      <c r="B4" s="134"/>
      <c r="C4" s="134"/>
      <c r="D4" s="134"/>
      <c r="E4" s="134"/>
      <c r="F4" s="134"/>
      <c r="G4" s="134"/>
      <c r="H4" s="180"/>
      <c r="I4" s="180"/>
      <c r="J4" s="117"/>
      <c r="K4" s="117"/>
      <c r="L4" s="117"/>
      <c r="M4" s="117"/>
      <c r="N4" s="117"/>
    </row>
    <row r="5" customFormat="false" ht="12.75" hidden="false" customHeight="false" outlineLevel="0" collapsed="false">
      <c r="A5" s="134" t="s">
        <v>116</v>
      </c>
      <c r="B5" s="134" t="n">
        <v>28744.6217170003</v>
      </c>
      <c r="C5" s="134" t="n">
        <v>34334.2795390238</v>
      </c>
      <c r="D5" s="134" t="n">
        <v>35559.9212894731</v>
      </c>
      <c r="E5" s="134" t="n">
        <v>43245.8934036525</v>
      </c>
      <c r="F5" s="134" t="n">
        <v>46385.2269005076</v>
      </c>
      <c r="G5" s="134" t="n">
        <v>49011.1</v>
      </c>
      <c r="H5" s="134" t="n">
        <v>52289.4</v>
      </c>
      <c r="I5" s="134" t="n">
        <v>57606</v>
      </c>
      <c r="J5" s="117" t="n">
        <v>66221</v>
      </c>
      <c r="K5" s="117" t="n">
        <v>85995.4</v>
      </c>
      <c r="L5" s="117" t="n">
        <v>84661</v>
      </c>
      <c r="M5" s="117" t="n">
        <v>85653</v>
      </c>
      <c r="N5" s="117" t="n">
        <v>85830.4</v>
      </c>
      <c r="O5" s="138" t="n">
        <v>98222</v>
      </c>
    </row>
    <row r="6" customFormat="false" ht="12.75" hidden="false" customHeight="false" outlineLevel="0" collapsed="false">
      <c r="A6" s="134" t="s">
        <v>117</v>
      </c>
      <c r="B6" s="134" t="n">
        <v>12461.1137321839</v>
      </c>
      <c r="C6" s="134" t="n">
        <v>14082.2860439831</v>
      </c>
      <c r="D6" s="134" t="n">
        <v>16242.8597565</v>
      </c>
      <c r="E6" s="134" t="n">
        <v>19524.9936594</v>
      </c>
      <c r="F6" s="134" t="n">
        <v>21245</v>
      </c>
      <c r="G6" s="134" t="n">
        <v>23577.4</v>
      </c>
      <c r="H6" s="134" t="n">
        <v>26110</v>
      </c>
      <c r="I6" s="134" t="n">
        <v>30155</v>
      </c>
      <c r="J6" s="117" t="n">
        <v>33632.8</v>
      </c>
      <c r="K6" s="117" t="n">
        <v>41816.5</v>
      </c>
      <c r="L6" s="117" t="n">
        <v>43772</v>
      </c>
      <c r="M6" s="117" t="n">
        <v>46221</v>
      </c>
      <c r="N6" s="117" t="n">
        <v>48587</v>
      </c>
      <c r="O6" s="138" t="n">
        <v>55178.6</v>
      </c>
    </row>
    <row r="7" customFormat="false" ht="12.75" hidden="false" customHeight="false" outlineLevel="0" collapsed="false">
      <c r="A7" s="134" t="s">
        <v>118</v>
      </c>
      <c r="B7" s="134" t="n">
        <v>16283.5079848164</v>
      </c>
      <c r="C7" s="134" t="n">
        <v>20251.9934950407</v>
      </c>
      <c r="D7" s="134" t="n">
        <v>19317.0615329731</v>
      </c>
      <c r="E7" s="134" t="n">
        <v>23720.8997442525</v>
      </c>
      <c r="F7" s="134" t="n">
        <v>25140.2269005076</v>
      </c>
      <c r="G7" s="134" t="n">
        <v>25433.7</v>
      </c>
      <c r="H7" s="134" t="n">
        <v>26179.4</v>
      </c>
      <c r="I7" s="134" t="n">
        <v>27451.4</v>
      </c>
      <c r="J7" s="117" t="n">
        <v>32588.2</v>
      </c>
      <c r="K7" s="117" t="n">
        <v>44178.9</v>
      </c>
      <c r="L7" s="117" t="n">
        <v>40889</v>
      </c>
      <c r="M7" s="117" t="n">
        <v>39432</v>
      </c>
      <c r="N7" s="117" t="n">
        <v>37243.4</v>
      </c>
      <c r="O7" s="138" t="n">
        <v>43043.4</v>
      </c>
    </row>
    <row r="8" customFormat="false" ht="12.75" hidden="false" customHeight="false" outlineLevel="0" collapsed="false">
      <c r="A8" s="134" t="s">
        <v>119</v>
      </c>
      <c r="B8" s="134" t="n">
        <v>16283.5079848164</v>
      </c>
      <c r="C8" s="134" t="n">
        <v>20251.9934950407</v>
      </c>
      <c r="D8" s="134" t="n">
        <v>19317.0615329731</v>
      </c>
      <c r="E8" s="134" t="n">
        <v>23720.8997442525</v>
      </c>
      <c r="F8" s="134" t="n">
        <v>25140.2269005076</v>
      </c>
      <c r="G8" s="134" t="n">
        <v>25433.7</v>
      </c>
      <c r="H8" s="134" t="n">
        <v>26179.4</v>
      </c>
      <c r="I8" s="134" t="n">
        <v>27451.4</v>
      </c>
      <c r="J8" s="117" t="n">
        <v>32588.2</v>
      </c>
      <c r="K8" s="117" t="n">
        <v>44178.9</v>
      </c>
      <c r="L8" s="117" t="n">
        <v>40889</v>
      </c>
      <c r="M8" s="117" t="n">
        <v>39432</v>
      </c>
      <c r="N8" s="117" t="n">
        <v>37243.4</v>
      </c>
      <c r="O8" s="138" t="n">
        <v>43043.4</v>
      </c>
    </row>
    <row r="9" customFormat="false" ht="12.75" hidden="false" customHeight="false" outlineLevel="0" collapsed="false">
      <c r="A9" s="134" t="s">
        <v>120</v>
      </c>
      <c r="B9" s="134" t="n">
        <v>125.228632836423</v>
      </c>
      <c r="C9" s="134" t="n">
        <v>132.469512592538</v>
      </c>
      <c r="D9" s="134" t="n">
        <v>137</v>
      </c>
      <c r="E9" s="134" t="n">
        <v>158</v>
      </c>
      <c r="F9" s="134" t="n">
        <v>172</v>
      </c>
      <c r="G9" s="134" t="n">
        <v>200</v>
      </c>
      <c r="H9" s="134" t="n">
        <v>272</v>
      </c>
      <c r="I9" s="134" t="n">
        <v>295</v>
      </c>
      <c r="J9" s="117" t="n">
        <v>319</v>
      </c>
      <c r="K9" s="117" t="n">
        <v>367</v>
      </c>
      <c r="L9" s="117" t="n">
        <v>403</v>
      </c>
      <c r="M9" s="117" t="n">
        <v>398.898583392226</v>
      </c>
      <c r="N9" s="117" t="n">
        <v>414.356716548482</v>
      </c>
      <c r="O9" s="138" t="n">
        <v>412.403301407471</v>
      </c>
    </row>
    <row r="10" customFormat="false" ht="12.75" hidden="false" customHeight="false" outlineLevel="0" collapsed="false">
      <c r="A10" s="134" t="s">
        <v>121</v>
      </c>
      <c r="B10" s="134" t="n">
        <v>-1024.6362388088</v>
      </c>
      <c r="C10" s="134" t="n">
        <v>-739.930027502539</v>
      </c>
      <c r="D10" s="134" t="n">
        <v>-1027.17746962939</v>
      </c>
      <c r="E10" s="134" t="n">
        <v>-1087.72168018807</v>
      </c>
      <c r="F10" s="134" t="n">
        <v>-619.193181154084</v>
      </c>
      <c r="G10" s="134" t="n">
        <v>-479</v>
      </c>
      <c r="H10" s="134" t="n">
        <v>-455</v>
      </c>
      <c r="I10" s="134" t="n">
        <v>-593</v>
      </c>
      <c r="J10" s="117" t="n">
        <v>-764.4</v>
      </c>
      <c r="K10" s="117" t="n">
        <v>-984.55</v>
      </c>
      <c r="L10" s="117" t="n">
        <v>-1507.55</v>
      </c>
      <c r="M10" s="117" t="n">
        <v>-1227.14460596899</v>
      </c>
      <c r="N10" s="117" t="n">
        <v>-1835.42185258596</v>
      </c>
      <c r="O10" s="138" t="n">
        <v>-2296.08467787921</v>
      </c>
    </row>
    <row r="11" customFormat="false" ht="12.75" hidden="false" customHeight="false" outlineLevel="0" collapsed="false">
      <c r="A11" s="134" t="s">
        <v>122</v>
      </c>
      <c r="B11" s="134" t="n">
        <v>17182.9155907888</v>
      </c>
      <c r="C11" s="134" t="n">
        <v>20859.4540099507</v>
      </c>
      <c r="D11" s="134" t="n">
        <v>20207.2390026025</v>
      </c>
      <c r="E11" s="134" t="n">
        <v>24650.6214244406</v>
      </c>
      <c r="F11" s="134" t="n">
        <v>25587.4200816617</v>
      </c>
      <c r="G11" s="134" t="n">
        <v>25712.7</v>
      </c>
      <c r="H11" s="134" t="n">
        <v>26362.4</v>
      </c>
      <c r="I11" s="134" t="n">
        <v>27749.4</v>
      </c>
      <c r="J11" s="117" t="n">
        <v>33033.6</v>
      </c>
      <c r="K11" s="117" t="n">
        <v>44796.45</v>
      </c>
      <c r="L11" s="117" t="n">
        <v>41993.55</v>
      </c>
      <c r="M11" s="117" t="n">
        <v>40260.2460225768</v>
      </c>
      <c r="N11" s="117" t="n">
        <v>38664.4651360375</v>
      </c>
      <c r="O11" s="138" t="n">
        <v>44927.0813764717</v>
      </c>
    </row>
    <row r="12" customFormat="false" ht="12.75" hidden="false" customHeight="false" outlineLevel="0" collapsed="false">
      <c r="A12" s="134" t="s">
        <v>123</v>
      </c>
      <c r="B12" s="134" t="n">
        <v>5068.65538949536</v>
      </c>
      <c r="C12" s="134" t="n">
        <v>5680.07054405993</v>
      </c>
      <c r="D12" s="134" t="n">
        <v>6406.33912069227</v>
      </c>
      <c r="E12" s="134" t="n">
        <v>6908.02203313377</v>
      </c>
      <c r="F12" s="134" t="n">
        <v>7405.04114065653</v>
      </c>
      <c r="G12" s="134" t="n">
        <v>8314</v>
      </c>
      <c r="H12" s="134" t="n">
        <v>8812</v>
      </c>
      <c r="I12" s="134" t="n">
        <v>9409</v>
      </c>
      <c r="J12" s="117" t="n">
        <v>9978</v>
      </c>
      <c r="K12" s="117" t="n">
        <v>10730</v>
      </c>
      <c r="L12" s="117" t="n">
        <v>11218.2</v>
      </c>
      <c r="M12" s="117" t="n">
        <v>11529</v>
      </c>
      <c r="N12" s="117" t="n">
        <v>12142.8</v>
      </c>
      <c r="O12" s="138" t="n">
        <v>12867.3</v>
      </c>
    </row>
    <row r="13" customFormat="false" ht="12.75" hidden="false" customHeight="false" outlineLevel="0" collapsed="false">
      <c r="A13" s="134" t="s">
        <v>124</v>
      </c>
      <c r="B13" s="134" t="n">
        <v>12114.2602012934</v>
      </c>
      <c r="C13" s="134" t="n">
        <v>15179.3834658908</v>
      </c>
      <c r="D13" s="134" t="n">
        <v>13800.8998819102</v>
      </c>
      <c r="E13" s="134" t="n">
        <v>17742.5993913069</v>
      </c>
      <c r="F13" s="134" t="n">
        <v>18182.3789410052</v>
      </c>
      <c r="G13" s="134" t="n">
        <v>17398.7</v>
      </c>
      <c r="H13" s="134" t="n">
        <v>17550.4</v>
      </c>
      <c r="I13" s="134" t="n">
        <v>18340.4</v>
      </c>
      <c r="J13" s="117" t="n">
        <v>23055.6</v>
      </c>
      <c r="K13" s="117" t="n">
        <v>34066.45</v>
      </c>
      <c r="L13" s="117" t="n">
        <v>30775.35</v>
      </c>
      <c r="M13" s="117" t="n">
        <v>28731.2460225768</v>
      </c>
      <c r="N13" s="117" t="n">
        <v>26521.6651360375</v>
      </c>
      <c r="O13" s="138" t="n">
        <v>32059.7813764717</v>
      </c>
    </row>
    <row r="14" customFormat="false" ht="12.75" hidden="false" customHeight="false" outlineLevel="0" collapsed="false">
      <c r="A14" s="179" t="s">
        <v>5</v>
      </c>
      <c r="B14" s="134"/>
      <c r="C14" s="134"/>
      <c r="D14" s="134"/>
      <c r="E14" s="134"/>
      <c r="F14" s="134"/>
      <c r="G14" s="134"/>
      <c r="H14" s="134"/>
      <c r="I14" s="134"/>
      <c r="J14" s="117"/>
      <c r="K14" s="117"/>
      <c r="L14" s="117"/>
      <c r="M14" s="117"/>
      <c r="N14" s="117"/>
      <c r="O14" s="138"/>
    </row>
    <row r="15" customFormat="false" ht="12.75" hidden="false" customHeight="false" outlineLevel="0" collapsed="false">
      <c r="A15" s="134" t="s">
        <v>116</v>
      </c>
      <c r="B15" s="134" t="n">
        <v>51503.5185599589</v>
      </c>
      <c r="C15" s="134" t="n">
        <v>56899.5651141898</v>
      </c>
      <c r="D15" s="134" t="n">
        <v>63039.8583283436</v>
      </c>
      <c r="E15" s="134" t="n">
        <v>70172.3003376461</v>
      </c>
      <c r="F15" s="134" t="n">
        <v>74720.3530837543</v>
      </c>
      <c r="G15" s="134" t="n">
        <v>85019.7</v>
      </c>
      <c r="H15" s="134" t="n">
        <v>97218.9</v>
      </c>
      <c r="I15" s="134" t="n">
        <v>119376.2</v>
      </c>
      <c r="J15" s="117" t="n">
        <v>142951.5</v>
      </c>
      <c r="K15" s="117" t="n">
        <v>168425.5</v>
      </c>
      <c r="L15" s="117" t="n">
        <v>151066</v>
      </c>
      <c r="M15" s="117" t="n">
        <v>159053.4</v>
      </c>
      <c r="N15" s="117" t="n">
        <v>180751.762240426</v>
      </c>
      <c r="O15" s="138" t="n">
        <v>214108.790161593</v>
      </c>
    </row>
    <row r="16" customFormat="false" ht="12.75" hidden="false" customHeight="false" outlineLevel="0" collapsed="false">
      <c r="A16" s="134" t="s">
        <v>117</v>
      </c>
      <c r="B16" s="134" t="n">
        <v>21451.9292044213</v>
      </c>
      <c r="C16" s="134" t="n">
        <v>24788.7925556707</v>
      </c>
      <c r="D16" s="134" t="n">
        <v>28209.969475202</v>
      </c>
      <c r="E16" s="134" t="n">
        <v>31404.6804624152</v>
      </c>
      <c r="F16" s="134" t="n">
        <v>34196.2907156429</v>
      </c>
      <c r="G16" s="134" t="n">
        <v>39140.5</v>
      </c>
      <c r="H16" s="134" t="n">
        <v>45045.5</v>
      </c>
      <c r="I16" s="134" t="n">
        <v>55985</v>
      </c>
      <c r="J16" s="117" t="n">
        <v>65737.3</v>
      </c>
      <c r="K16" s="117" t="n">
        <v>76312.4</v>
      </c>
      <c r="L16" s="117" t="n">
        <v>66808</v>
      </c>
      <c r="M16" s="117" t="n">
        <v>69763.4</v>
      </c>
      <c r="N16" s="117" t="n">
        <v>77739.4848997445</v>
      </c>
      <c r="O16" s="138" t="n">
        <v>94744.0143288986</v>
      </c>
    </row>
    <row r="17" customFormat="false" ht="12.75" hidden="false" customHeight="false" outlineLevel="0" collapsed="false">
      <c r="A17" s="134" t="s">
        <v>118</v>
      </c>
      <c r="B17" s="134" t="n">
        <v>30051.5893555376</v>
      </c>
      <c r="C17" s="134" t="n">
        <v>32110.7725585191</v>
      </c>
      <c r="D17" s="134" t="n">
        <v>34829.8888531416</v>
      </c>
      <c r="E17" s="134" t="n">
        <v>38767.6198752309</v>
      </c>
      <c r="F17" s="134" t="n">
        <v>40524.0623681114</v>
      </c>
      <c r="G17" s="134" t="n">
        <v>45879.2</v>
      </c>
      <c r="H17" s="134" t="n">
        <v>52173.4</v>
      </c>
      <c r="I17" s="134" t="n">
        <v>63391.4</v>
      </c>
      <c r="J17" s="117" t="n">
        <v>77214.2</v>
      </c>
      <c r="K17" s="117" t="n">
        <v>92113.1</v>
      </c>
      <c r="L17" s="117" t="n">
        <v>84258</v>
      </c>
      <c r="M17" s="117" t="n">
        <v>89290</v>
      </c>
      <c r="N17" s="117" t="n">
        <v>103012.277340681</v>
      </c>
      <c r="O17" s="138" t="n">
        <v>119364.775832694</v>
      </c>
    </row>
    <row r="18" customFormat="false" ht="12.75" hidden="false" customHeight="false" outlineLevel="0" collapsed="false">
      <c r="A18" s="134" t="s">
        <v>119</v>
      </c>
      <c r="B18" s="134" t="n">
        <v>30051.5893555376</v>
      </c>
      <c r="C18" s="134" t="n">
        <v>32110.7725585191</v>
      </c>
      <c r="D18" s="134" t="n">
        <v>34829.8888531416</v>
      </c>
      <c r="E18" s="134" t="n">
        <v>38767.6198752309</v>
      </c>
      <c r="F18" s="134" t="n">
        <v>40524.0623681114</v>
      </c>
      <c r="G18" s="134" t="n">
        <v>45879.2</v>
      </c>
      <c r="H18" s="134" t="n">
        <v>52173.4</v>
      </c>
      <c r="I18" s="134" t="n">
        <v>63391.4</v>
      </c>
      <c r="J18" s="117" t="n">
        <v>77214.2</v>
      </c>
      <c r="K18" s="117" t="n">
        <v>92113.1</v>
      </c>
      <c r="L18" s="117" t="n">
        <v>84258</v>
      </c>
      <c r="M18" s="117" t="n">
        <v>89290</v>
      </c>
      <c r="N18" s="117" t="n">
        <v>103012.277340681</v>
      </c>
      <c r="O18" s="138" t="n">
        <v>119364.775832694</v>
      </c>
    </row>
    <row r="19" customFormat="false" ht="12.75" hidden="false" customHeight="false" outlineLevel="0" collapsed="false">
      <c r="A19" s="134" t="s">
        <v>120</v>
      </c>
      <c r="B19" s="134" t="n">
        <v>414.61231857918</v>
      </c>
      <c r="C19" s="134" t="n">
        <v>445.797437392164</v>
      </c>
      <c r="D19" s="134" t="n">
        <v>473.992802471379</v>
      </c>
      <c r="E19" s="134" t="n">
        <v>492.0970261029</v>
      </c>
      <c r="F19" s="134" t="n">
        <v>644.463970523617</v>
      </c>
      <c r="G19" s="134" t="n">
        <v>778</v>
      </c>
      <c r="H19" s="134" t="n">
        <v>888</v>
      </c>
      <c r="I19" s="134" t="n">
        <v>1049</v>
      </c>
      <c r="J19" s="117" t="n">
        <v>1141</v>
      </c>
      <c r="K19" s="117" t="n">
        <v>1264</v>
      </c>
      <c r="L19" s="117" t="n">
        <v>1494.6</v>
      </c>
      <c r="M19" s="117" t="n">
        <v>1382.5</v>
      </c>
      <c r="N19" s="117" t="n">
        <v>1547.15046127328</v>
      </c>
      <c r="O19" s="138" t="n">
        <v>1465.7305646038</v>
      </c>
    </row>
    <row r="20" customFormat="false" ht="12.75" hidden="false" customHeight="false" outlineLevel="0" collapsed="false">
      <c r="A20" s="134" t="s">
        <v>121</v>
      </c>
      <c r="B20" s="134" t="n">
        <v>-141.9</v>
      </c>
      <c r="C20" s="134" t="n">
        <v>-100.6</v>
      </c>
      <c r="D20" s="134" t="n">
        <v>-59.4</v>
      </c>
      <c r="E20" s="134" t="n">
        <v>-44.1841909275156</v>
      </c>
      <c r="F20" s="134" t="n">
        <v>-38.8564408470479</v>
      </c>
      <c r="G20" s="134" t="n">
        <v>-25</v>
      </c>
      <c r="H20" s="134" t="n">
        <v>-23</v>
      </c>
      <c r="I20" s="134" t="n">
        <v>-22</v>
      </c>
      <c r="J20" s="117" t="n">
        <v>-25</v>
      </c>
      <c r="K20" s="117" t="n">
        <v>-20.5</v>
      </c>
      <c r="L20" s="117" t="n">
        <v>-30</v>
      </c>
      <c r="M20" s="117" t="n">
        <v>-18</v>
      </c>
      <c r="N20" s="117" t="n">
        <v>-28.703000758351</v>
      </c>
      <c r="O20" s="138" t="n">
        <v>-34.9767283402098</v>
      </c>
    </row>
    <row r="21" customFormat="false" ht="12.75" hidden="false" customHeight="false" outlineLevel="0" collapsed="false">
      <c r="A21" s="134" t="s">
        <v>122</v>
      </c>
      <c r="B21" s="134" t="n">
        <v>29778.8770369584</v>
      </c>
      <c r="C21" s="134" t="n">
        <v>31765.5751211269</v>
      </c>
      <c r="D21" s="134" t="n">
        <v>34415.2960506702</v>
      </c>
      <c r="E21" s="134" t="n">
        <v>38319.7070400555</v>
      </c>
      <c r="F21" s="134" t="n">
        <v>39918.4548384348</v>
      </c>
      <c r="G21" s="134" t="n">
        <v>45126.2</v>
      </c>
      <c r="H21" s="134" t="n">
        <v>51308.4</v>
      </c>
      <c r="I21" s="134" t="n">
        <v>62364.4</v>
      </c>
      <c r="J21" s="117" t="n">
        <v>76098.2</v>
      </c>
      <c r="K21" s="117" t="n">
        <v>90869.6</v>
      </c>
      <c r="L21" s="117" t="n">
        <v>82793.4</v>
      </c>
      <c r="M21" s="117" t="n">
        <v>87925.5</v>
      </c>
      <c r="N21" s="117" t="n">
        <v>101493.829880166</v>
      </c>
      <c r="O21" s="138" t="n">
        <v>117934.02199643</v>
      </c>
    </row>
    <row r="22" customFormat="false" ht="12.75" hidden="false" customHeight="false" outlineLevel="0" collapsed="false">
      <c r="A22" s="134" t="s">
        <v>123</v>
      </c>
      <c r="B22" s="134" t="n">
        <v>15827.4689862375</v>
      </c>
      <c r="C22" s="134" t="n">
        <v>16516.4480710543</v>
      </c>
      <c r="D22" s="134" t="n">
        <v>18451.8670350251</v>
      </c>
      <c r="E22" s="134" t="n">
        <v>19969</v>
      </c>
      <c r="F22" s="134" t="n">
        <v>22060.5</v>
      </c>
      <c r="G22" s="134" t="n">
        <v>23496</v>
      </c>
      <c r="H22" s="134" t="n">
        <v>26020</v>
      </c>
      <c r="I22" s="134" t="n">
        <v>28258</v>
      </c>
      <c r="J22" s="117" t="n">
        <v>31282</v>
      </c>
      <c r="K22" s="117" t="n">
        <v>34057</v>
      </c>
      <c r="L22" s="117" t="n">
        <v>34389</v>
      </c>
      <c r="M22" s="117" t="n">
        <v>36833.4</v>
      </c>
      <c r="N22" s="117" t="n">
        <v>39537</v>
      </c>
      <c r="O22" s="138" t="n">
        <v>43028.5828589252</v>
      </c>
    </row>
    <row r="23" customFormat="false" ht="12.75" hidden="false" customHeight="false" outlineLevel="0" collapsed="false">
      <c r="A23" s="134" t="s">
        <v>124</v>
      </c>
      <c r="B23" s="134" t="n">
        <v>13951.4080507209</v>
      </c>
      <c r="C23" s="134" t="n">
        <v>15249.1270500727</v>
      </c>
      <c r="D23" s="134" t="n">
        <v>15963.4290156451</v>
      </c>
      <c r="E23" s="134" t="n">
        <v>18350.7070400555</v>
      </c>
      <c r="F23" s="134" t="n">
        <v>17857.9548384348</v>
      </c>
      <c r="G23" s="134" t="n">
        <v>21630.2</v>
      </c>
      <c r="H23" s="134" t="n">
        <v>25288.4</v>
      </c>
      <c r="I23" s="134" t="n">
        <v>34106.4</v>
      </c>
      <c r="J23" s="117" t="n">
        <v>44816.2</v>
      </c>
      <c r="K23" s="117" t="n">
        <v>56812.6</v>
      </c>
      <c r="L23" s="117" t="n">
        <v>48404.4</v>
      </c>
      <c r="M23" s="117" t="n">
        <v>51092.1</v>
      </c>
      <c r="N23" s="117" t="n">
        <v>61956.8298801662</v>
      </c>
      <c r="O23" s="138" t="n">
        <v>74905.4391375053</v>
      </c>
    </row>
    <row r="24" customFormat="false" ht="12.75" hidden="false" customHeight="false" outlineLevel="0" collapsed="false">
      <c r="A24" s="179" t="s">
        <v>72</v>
      </c>
      <c r="B24" s="134"/>
      <c r="C24" s="134"/>
      <c r="D24" s="134"/>
      <c r="E24" s="134"/>
      <c r="F24" s="134"/>
      <c r="G24" s="134"/>
      <c r="H24" s="134"/>
      <c r="I24" s="134"/>
      <c r="J24" s="117"/>
      <c r="K24" s="117"/>
      <c r="L24" s="117"/>
      <c r="M24" s="117"/>
      <c r="N24" s="117"/>
      <c r="O24" s="138"/>
    </row>
    <row r="25" customFormat="false" ht="12.75" hidden="false" customHeight="false" outlineLevel="0" collapsed="false">
      <c r="A25" s="134" t="s">
        <v>116</v>
      </c>
      <c r="B25" s="134" t="n">
        <v>263671.453846234</v>
      </c>
      <c r="C25" s="134" t="n">
        <v>293936.504998539</v>
      </c>
      <c r="D25" s="134" t="n">
        <v>347715.415497805</v>
      </c>
      <c r="E25" s="134" t="n">
        <v>378774.550513566</v>
      </c>
      <c r="F25" s="134" t="n">
        <v>416574.474636295</v>
      </c>
      <c r="G25" s="134" t="n">
        <v>462464</v>
      </c>
      <c r="H25" s="134" t="n">
        <v>512293</v>
      </c>
      <c r="I25" s="134" t="n">
        <v>633516.5</v>
      </c>
      <c r="J25" s="117" t="n">
        <v>721473.8</v>
      </c>
      <c r="K25" s="117" t="n">
        <v>862836.7</v>
      </c>
      <c r="L25" s="117" t="n">
        <v>901889</v>
      </c>
      <c r="M25" s="117" t="n">
        <v>961557.549596</v>
      </c>
      <c r="N25" s="117" t="n">
        <v>1022762.35429384</v>
      </c>
      <c r="O25" s="138" t="n">
        <v>1129431.99031187</v>
      </c>
    </row>
    <row r="26" customFormat="false" ht="12.75" hidden="false" customHeight="false" outlineLevel="0" collapsed="false">
      <c r="A26" s="134" t="s">
        <v>117</v>
      </c>
      <c r="B26" s="134" t="n">
        <v>181029.42405398</v>
      </c>
      <c r="C26" s="134" t="n">
        <v>201868.51099479</v>
      </c>
      <c r="D26" s="134" t="n">
        <v>241535.568218088</v>
      </c>
      <c r="E26" s="134" t="n">
        <v>264649.410491655</v>
      </c>
      <c r="F26" s="134" t="n">
        <v>291970.490970143</v>
      </c>
      <c r="G26" s="134" t="n">
        <v>331567</v>
      </c>
      <c r="H26" s="134" t="n">
        <v>375258</v>
      </c>
      <c r="I26" s="134" t="n">
        <v>474410.2</v>
      </c>
      <c r="J26" s="117" t="n">
        <v>544566.4</v>
      </c>
      <c r="K26" s="117" t="n">
        <v>653232</v>
      </c>
      <c r="L26" s="117" t="n">
        <v>680236.8</v>
      </c>
      <c r="M26" s="117" t="n">
        <v>724458</v>
      </c>
      <c r="N26" s="117" t="n">
        <v>768393.99954825</v>
      </c>
      <c r="O26" s="138" t="n">
        <v>844878.067931648</v>
      </c>
    </row>
    <row r="27" customFormat="false" ht="12.75" hidden="false" customHeight="false" outlineLevel="0" collapsed="false">
      <c r="A27" s="134" t="s">
        <v>118</v>
      </c>
      <c r="B27" s="134" t="n">
        <v>82642.029792254</v>
      </c>
      <c r="C27" s="134" t="n">
        <v>92068.994003749</v>
      </c>
      <c r="D27" s="134" t="n">
        <v>106179.497279717</v>
      </c>
      <c r="E27" s="134" t="n">
        <v>114126.340021911</v>
      </c>
      <c r="F27" s="134" t="n">
        <v>124603.490666152</v>
      </c>
      <c r="G27" s="134" t="n">
        <v>130897</v>
      </c>
      <c r="H27" s="134" t="n">
        <v>137035</v>
      </c>
      <c r="I27" s="134" t="n">
        <v>159106.5</v>
      </c>
      <c r="J27" s="117" t="n">
        <v>176907.4</v>
      </c>
      <c r="K27" s="117" t="n">
        <v>209604.7</v>
      </c>
      <c r="L27" s="117" t="n">
        <v>221652.2</v>
      </c>
      <c r="M27" s="117" t="n">
        <v>237099.549596</v>
      </c>
      <c r="N27" s="117" t="n">
        <v>254368.354745587</v>
      </c>
      <c r="O27" s="138" t="n">
        <v>284553.922380223</v>
      </c>
    </row>
    <row r="28" customFormat="false" ht="12.75" hidden="false" customHeight="false" outlineLevel="0" collapsed="false">
      <c r="A28" s="134" t="s">
        <v>119</v>
      </c>
      <c r="B28" s="134" t="n">
        <v>82642.029792254</v>
      </c>
      <c r="C28" s="134" t="n">
        <v>92068.994003749</v>
      </c>
      <c r="D28" s="134" t="n">
        <v>106179.497279717</v>
      </c>
      <c r="E28" s="134" t="n">
        <v>114126.340021911</v>
      </c>
      <c r="F28" s="134" t="n">
        <v>124603.583666152</v>
      </c>
      <c r="G28" s="134" t="n">
        <v>130897</v>
      </c>
      <c r="H28" s="134" t="n">
        <v>137035</v>
      </c>
      <c r="I28" s="134" t="n">
        <v>159106.5</v>
      </c>
      <c r="J28" s="117" t="n">
        <v>176907.4</v>
      </c>
      <c r="K28" s="117" t="n">
        <v>209604.7</v>
      </c>
      <c r="L28" s="117" t="n">
        <v>221652.2</v>
      </c>
      <c r="M28" s="117" t="n">
        <v>237099.549596</v>
      </c>
      <c r="N28" s="117" t="n">
        <v>254368.354745587</v>
      </c>
      <c r="O28" s="138" t="n">
        <v>284553.922380223</v>
      </c>
    </row>
    <row r="29" customFormat="false" ht="12.75" hidden="false" customHeight="false" outlineLevel="0" collapsed="false">
      <c r="A29" s="134" t="s">
        <v>120</v>
      </c>
      <c r="B29" s="134" t="n">
        <v>917.694906522419</v>
      </c>
      <c r="C29" s="134" t="n">
        <v>1006.84570068556</v>
      </c>
      <c r="D29" s="134" t="n">
        <v>1126</v>
      </c>
      <c r="E29" s="134" t="n">
        <v>1215.51272210357</v>
      </c>
      <c r="F29" s="134" t="n">
        <v>1621.90941177282</v>
      </c>
      <c r="G29" s="134" t="n">
        <v>1912</v>
      </c>
      <c r="H29" s="134" t="n">
        <v>2263</v>
      </c>
      <c r="I29" s="134" t="n">
        <v>2535</v>
      </c>
      <c r="J29" s="117" t="n">
        <v>2602.2</v>
      </c>
      <c r="K29" s="117" t="n">
        <v>3202.68</v>
      </c>
      <c r="L29" s="117" t="n">
        <v>3513.5</v>
      </c>
      <c r="M29" s="117" t="n">
        <v>3639.8389</v>
      </c>
      <c r="N29" s="117" t="n">
        <v>3941.45697427071</v>
      </c>
      <c r="O29" s="138" t="n">
        <v>3878.56555126341</v>
      </c>
    </row>
    <row r="30" customFormat="false" ht="12.75" hidden="false" customHeight="false" outlineLevel="0" collapsed="false">
      <c r="A30" s="134" t="s">
        <v>121</v>
      </c>
      <c r="B30" s="134" t="n">
        <v>-1226.2021036456</v>
      </c>
      <c r="C30" s="134" t="n">
        <v>-913.090622250906</v>
      </c>
      <c r="D30" s="134" t="n">
        <v>-846.699906812832</v>
      </c>
      <c r="E30" s="134" t="n">
        <v>-1197.46744260714</v>
      </c>
      <c r="F30" s="134" t="n">
        <v>-1084.50022706985</v>
      </c>
      <c r="G30" s="134" t="n">
        <v>-707</v>
      </c>
      <c r="H30" s="134" t="n">
        <v>-673</v>
      </c>
      <c r="I30" s="134" t="n">
        <v>-646</v>
      </c>
      <c r="J30" s="117" t="n">
        <v>-754</v>
      </c>
      <c r="K30" s="117" t="n">
        <v>-961.75</v>
      </c>
      <c r="L30" s="117" t="n">
        <v>-1421.3</v>
      </c>
      <c r="M30" s="117" t="n">
        <v>-883.9</v>
      </c>
      <c r="N30" s="117" t="n">
        <v>-1401.5</v>
      </c>
      <c r="O30" s="138" t="n">
        <v>-1715.8</v>
      </c>
    </row>
    <row r="31" customFormat="false" ht="12.75" hidden="false" customHeight="false" outlineLevel="0" collapsed="false">
      <c r="A31" s="134" t="s">
        <v>122</v>
      </c>
      <c r="B31" s="134" t="n">
        <v>82950.5069893772</v>
      </c>
      <c r="C31" s="134" t="n">
        <v>91974.3894279014</v>
      </c>
      <c r="D31" s="134" t="n">
        <v>105900.447186529</v>
      </c>
      <c r="E31" s="134" t="n">
        <v>114106.509474241</v>
      </c>
      <c r="F31" s="134" t="n">
        <v>124066.174481449</v>
      </c>
      <c r="G31" s="134" t="n">
        <v>129692</v>
      </c>
      <c r="H31" s="134" t="n">
        <v>135445</v>
      </c>
      <c r="I31" s="134" t="n">
        <v>157217.5</v>
      </c>
      <c r="J31" s="117" t="n">
        <v>175059.2</v>
      </c>
      <c r="K31" s="117" t="n">
        <v>207363.77</v>
      </c>
      <c r="L31" s="117" t="n">
        <v>219560</v>
      </c>
      <c r="M31" s="117" t="n">
        <v>234343.610696</v>
      </c>
      <c r="N31" s="117" t="n">
        <v>251828.397771316</v>
      </c>
      <c r="O31" s="138" t="n">
        <v>282391.156828959</v>
      </c>
    </row>
    <row r="32" customFormat="false" ht="12.75" hidden="false" customHeight="false" outlineLevel="0" collapsed="false">
      <c r="A32" s="134" t="s">
        <v>123</v>
      </c>
      <c r="B32" s="134" t="n">
        <v>46111.4207279785</v>
      </c>
      <c r="C32" s="134" t="n">
        <v>50760.956904088</v>
      </c>
      <c r="D32" s="134" t="n">
        <v>56484.0778942833</v>
      </c>
      <c r="E32" s="134" t="n">
        <v>59965.4999707934</v>
      </c>
      <c r="F32" s="134" t="n">
        <v>63532.4054706237</v>
      </c>
      <c r="G32" s="134" t="n">
        <v>72150</v>
      </c>
      <c r="H32" s="134" t="n">
        <v>75682</v>
      </c>
      <c r="I32" s="134" t="n">
        <v>82994</v>
      </c>
      <c r="J32" s="117" t="n">
        <v>88728</v>
      </c>
      <c r="K32" s="117" t="n">
        <v>97316</v>
      </c>
      <c r="L32" s="117" t="n">
        <v>104682.4</v>
      </c>
      <c r="M32" s="117" t="n">
        <v>112062.3</v>
      </c>
      <c r="N32" s="117" t="n">
        <v>120170.57344233</v>
      </c>
      <c r="O32" s="138" t="n">
        <v>130464.989562805</v>
      </c>
    </row>
    <row r="33" customFormat="false" ht="12.75" hidden="false" customHeight="false" outlineLevel="0" collapsed="false">
      <c r="A33" s="134" t="s">
        <v>124</v>
      </c>
      <c r="B33" s="134" t="n">
        <v>36839.0862613988</v>
      </c>
      <c r="C33" s="134" t="n">
        <v>41213.4325238134</v>
      </c>
      <c r="D33" s="134" t="n">
        <v>49416.4692922461</v>
      </c>
      <c r="E33" s="134" t="n">
        <v>54141.4909503447</v>
      </c>
      <c r="F33" s="134" t="n">
        <v>60533.7690108253</v>
      </c>
      <c r="G33" s="134" t="n">
        <v>57542</v>
      </c>
      <c r="H33" s="134" t="n">
        <v>59763</v>
      </c>
      <c r="I33" s="134" t="n">
        <v>74223.5</v>
      </c>
      <c r="J33" s="117" t="n">
        <v>86331.2</v>
      </c>
      <c r="K33" s="117" t="n">
        <v>110047.77</v>
      </c>
      <c r="L33" s="117" t="n">
        <v>114877.6</v>
      </c>
      <c r="M33" s="117" t="n">
        <v>122281.310696</v>
      </c>
      <c r="N33" s="117" t="n">
        <v>131657.824328987</v>
      </c>
      <c r="O33" s="138" t="n">
        <v>151926.167266154</v>
      </c>
    </row>
    <row r="34" customFormat="false" ht="12.75" hidden="false" customHeight="false" outlineLevel="0" collapsed="false">
      <c r="A34" s="179" t="s">
        <v>125</v>
      </c>
      <c r="B34" s="134"/>
      <c r="C34" s="134"/>
      <c r="D34" s="134"/>
      <c r="E34" s="134"/>
      <c r="F34" s="134"/>
      <c r="G34" s="134"/>
      <c r="H34" s="134"/>
      <c r="I34" s="134"/>
      <c r="J34" s="117"/>
      <c r="K34" s="117"/>
      <c r="L34" s="117"/>
      <c r="M34" s="117"/>
      <c r="N34" s="117"/>
      <c r="O34" s="138"/>
    </row>
    <row r="35" customFormat="false" ht="12.75" hidden="false" customHeight="false" outlineLevel="0" collapsed="false">
      <c r="A35" s="134" t="s">
        <v>116</v>
      </c>
      <c r="B35" s="134" t="n">
        <v>21760.4696602744</v>
      </c>
      <c r="C35" s="134" t="n">
        <v>24358.9458182197</v>
      </c>
      <c r="D35" s="134" t="n">
        <v>26917.7492704128</v>
      </c>
      <c r="E35" s="134" t="n">
        <v>30803.048768366</v>
      </c>
      <c r="F35" s="134" t="n">
        <v>33413.2</v>
      </c>
      <c r="G35" s="134" t="n">
        <v>36033.3</v>
      </c>
      <c r="H35" s="134" t="n">
        <v>39309</v>
      </c>
      <c r="I35" s="134" t="n">
        <v>44620.5</v>
      </c>
      <c r="J35" s="117" t="n">
        <v>46128.4</v>
      </c>
      <c r="K35" s="117" t="n">
        <v>52326</v>
      </c>
      <c r="L35" s="117" t="n">
        <v>58648.5</v>
      </c>
      <c r="M35" s="117" t="n">
        <v>60924.4</v>
      </c>
      <c r="N35" s="117" t="n">
        <v>66716.0497331806</v>
      </c>
      <c r="O35" s="138" t="n">
        <v>77815.440163078</v>
      </c>
    </row>
    <row r="36" customFormat="false" ht="12.75" hidden="false" customHeight="false" outlineLevel="0" collapsed="false">
      <c r="A36" s="134" t="s">
        <v>117</v>
      </c>
      <c r="B36" s="134" t="n">
        <v>7830.50816256542</v>
      </c>
      <c r="C36" s="134" t="n">
        <v>8384.23108749472</v>
      </c>
      <c r="D36" s="134" t="n">
        <v>9509.19931821275</v>
      </c>
      <c r="E36" s="134" t="n">
        <v>12200.7724052063</v>
      </c>
      <c r="F36" s="134" t="n">
        <v>13484.1703564186</v>
      </c>
      <c r="G36" s="134" t="n">
        <v>15572.4</v>
      </c>
      <c r="H36" s="134" t="n">
        <v>18109</v>
      </c>
      <c r="I36" s="134" t="n">
        <v>21832.4</v>
      </c>
      <c r="J36" s="117" t="n">
        <v>23105.5</v>
      </c>
      <c r="K36" s="117" t="n">
        <v>26280</v>
      </c>
      <c r="L36" s="117" t="n">
        <v>30333</v>
      </c>
      <c r="M36" s="117" t="n">
        <v>31279.4</v>
      </c>
      <c r="N36" s="117" t="n">
        <v>34511.7653929997</v>
      </c>
      <c r="O36" s="138" t="n">
        <v>40362.8500371605</v>
      </c>
    </row>
    <row r="37" customFormat="false" ht="12.75" hidden="false" customHeight="false" outlineLevel="0" collapsed="false">
      <c r="A37" s="134" t="s">
        <v>118</v>
      </c>
      <c r="B37" s="134" t="n">
        <v>13929.961497709</v>
      </c>
      <c r="C37" s="134" t="n">
        <v>15974.714730725</v>
      </c>
      <c r="D37" s="134" t="n">
        <v>17408.5499522001</v>
      </c>
      <c r="E37" s="134" t="n">
        <v>18602.2763631597</v>
      </c>
      <c r="F37" s="134" t="n">
        <v>19929.0296435814</v>
      </c>
      <c r="G37" s="134" t="n">
        <v>20460.9</v>
      </c>
      <c r="H37" s="134" t="n">
        <v>21200</v>
      </c>
      <c r="I37" s="134" t="n">
        <v>22788.5</v>
      </c>
      <c r="J37" s="117" t="n">
        <v>23022.9</v>
      </c>
      <c r="K37" s="117" t="n">
        <v>26046</v>
      </c>
      <c r="L37" s="117" t="n">
        <v>28315.5</v>
      </c>
      <c r="M37" s="117" t="n">
        <v>29645</v>
      </c>
      <c r="N37" s="117" t="n">
        <v>32204.2843401808</v>
      </c>
      <c r="O37" s="138" t="n">
        <v>37452.5901259175</v>
      </c>
    </row>
    <row r="38" customFormat="false" ht="12.75" hidden="false" customHeight="false" outlineLevel="0" collapsed="false">
      <c r="A38" s="134" t="s">
        <v>119</v>
      </c>
      <c r="B38" s="134" t="n">
        <v>13929.961497709</v>
      </c>
      <c r="C38" s="134" t="n">
        <v>15974.714730725</v>
      </c>
      <c r="D38" s="134" t="n">
        <v>17408.5499522001</v>
      </c>
      <c r="E38" s="134" t="n">
        <v>18602.2763631597</v>
      </c>
      <c r="F38" s="134" t="n">
        <v>19929.0296435814</v>
      </c>
      <c r="G38" s="134" t="n">
        <v>20460.9</v>
      </c>
      <c r="H38" s="134" t="n">
        <v>21200</v>
      </c>
      <c r="I38" s="134" t="n">
        <v>22788.5</v>
      </c>
      <c r="J38" s="117" t="n">
        <v>23022.9</v>
      </c>
      <c r="K38" s="117" t="n">
        <v>26046</v>
      </c>
      <c r="L38" s="117" t="n">
        <v>28315.5</v>
      </c>
      <c r="M38" s="117" t="n">
        <v>29645</v>
      </c>
      <c r="N38" s="117" t="n">
        <v>32204.2843401808</v>
      </c>
      <c r="O38" s="138" t="n">
        <v>37452.5901259175</v>
      </c>
    </row>
    <row r="39" customFormat="false" ht="12.75" hidden="false" customHeight="false" outlineLevel="0" collapsed="false">
      <c r="A39" s="134" t="s">
        <v>120</v>
      </c>
      <c r="B39" s="134" t="n">
        <v>184.401237367322</v>
      </c>
      <c r="C39" s="134" t="n">
        <v>189.541045569953</v>
      </c>
      <c r="D39" s="134" t="n">
        <v>195.63553787004</v>
      </c>
      <c r="E39" s="134" t="n">
        <v>208.176521965157</v>
      </c>
      <c r="F39" s="134" t="n">
        <v>264.457033221627</v>
      </c>
      <c r="G39" s="134" t="n">
        <v>245</v>
      </c>
      <c r="H39" s="134" t="n">
        <v>281</v>
      </c>
      <c r="I39" s="134" t="n">
        <v>295</v>
      </c>
      <c r="J39" s="117" t="n">
        <v>272</v>
      </c>
      <c r="K39" s="117" t="n">
        <v>329</v>
      </c>
      <c r="L39" s="117" t="n">
        <v>375</v>
      </c>
      <c r="M39" s="117" t="n">
        <v>382.8</v>
      </c>
      <c r="N39" s="117" t="n">
        <v>413.631358121059</v>
      </c>
      <c r="O39" s="138" t="n">
        <v>409.544410088082</v>
      </c>
    </row>
    <row r="40" customFormat="false" ht="12.75" hidden="false" customHeight="false" outlineLevel="0" collapsed="false">
      <c r="A40" s="134" t="s">
        <v>121</v>
      </c>
      <c r="B40" s="134" t="n">
        <v>0</v>
      </c>
      <c r="C40" s="134" t="n">
        <v>0</v>
      </c>
      <c r="D40" s="134" t="n">
        <v>0</v>
      </c>
      <c r="E40" s="134" t="n">
        <v>0</v>
      </c>
      <c r="F40" s="134" t="n">
        <v>-187.848665063332</v>
      </c>
      <c r="G40" s="134" t="n">
        <v>-118</v>
      </c>
      <c r="H40" s="134" t="n">
        <v>-112</v>
      </c>
      <c r="I40" s="134" t="n">
        <v>-103</v>
      </c>
      <c r="J40" s="117" t="n">
        <v>-120</v>
      </c>
      <c r="K40" s="117" t="n">
        <v>-148.4</v>
      </c>
      <c r="L40" s="117" t="n">
        <v>-218.4</v>
      </c>
      <c r="M40" s="117" t="n">
        <v>-129</v>
      </c>
      <c r="N40" s="117" t="n">
        <v>-207.292923342102</v>
      </c>
      <c r="O40" s="138" t="n">
        <v>-252.601751559901</v>
      </c>
    </row>
    <row r="41" customFormat="false" ht="12.75" hidden="false" customHeight="false" outlineLevel="0" collapsed="false">
      <c r="A41" s="134" t="s">
        <v>122</v>
      </c>
      <c r="B41" s="134" t="n">
        <v>13745.5602603417</v>
      </c>
      <c r="C41" s="134" t="n">
        <v>15785.173685155</v>
      </c>
      <c r="D41" s="134" t="n">
        <v>17212.91441433</v>
      </c>
      <c r="E41" s="134" t="n">
        <v>18394.0998411946</v>
      </c>
      <c r="F41" s="134" t="n">
        <v>19852.4212754231</v>
      </c>
      <c r="G41" s="134" t="n">
        <v>20333.9</v>
      </c>
      <c r="H41" s="134" t="n">
        <v>21031</v>
      </c>
      <c r="I41" s="134" t="n">
        <v>22596.5</v>
      </c>
      <c r="J41" s="117" t="n">
        <v>22870.9</v>
      </c>
      <c r="K41" s="117" t="n">
        <v>25865.4</v>
      </c>
      <c r="L41" s="117" t="n">
        <v>28158.9</v>
      </c>
      <c r="M41" s="117" t="n">
        <v>29391.2</v>
      </c>
      <c r="N41" s="117" t="n">
        <v>31997.9459054019</v>
      </c>
      <c r="O41" s="138" t="n">
        <v>37295.6474673893</v>
      </c>
    </row>
    <row r="42" customFormat="false" ht="12.75" hidden="false" customHeight="false" outlineLevel="0" collapsed="false">
      <c r="A42" s="134" t="s">
        <v>123</v>
      </c>
      <c r="B42" s="134" t="n">
        <v>3906.4</v>
      </c>
      <c r="C42" s="134" t="n">
        <v>4316.8</v>
      </c>
      <c r="D42" s="134" t="n">
        <v>4943.4</v>
      </c>
      <c r="E42" s="134" t="n">
        <v>6098.47224594723</v>
      </c>
      <c r="F42" s="134" t="n">
        <v>6663</v>
      </c>
      <c r="G42" s="134" t="n">
        <v>6724</v>
      </c>
      <c r="H42" s="134" t="n">
        <v>7760</v>
      </c>
      <c r="I42" s="134" t="n">
        <v>8166</v>
      </c>
      <c r="J42" s="117" t="n">
        <v>8208</v>
      </c>
      <c r="K42" s="117" t="n">
        <v>9615</v>
      </c>
      <c r="L42" s="117" t="n">
        <v>10885.5</v>
      </c>
      <c r="M42" s="117" t="n">
        <v>11364.9</v>
      </c>
      <c r="N42" s="117" t="n">
        <v>12240</v>
      </c>
      <c r="O42" s="138" t="n">
        <v>13606</v>
      </c>
    </row>
    <row r="43" customFormat="false" ht="12.75" hidden="false" customHeight="false" outlineLevel="0" collapsed="false">
      <c r="A43" s="134" t="s">
        <v>124</v>
      </c>
      <c r="B43" s="134" t="n">
        <v>9839.16026034166</v>
      </c>
      <c r="C43" s="134" t="n">
        <v>11468.373685155</v>
      </c>
      <c r="D43" s="134" t="n">
        <v>12269.51441433</v>
      </c>
      <c r="E43" s="134" t="n">
        <v>12295.6275952473</v>
      </c>
      <c r="F43" s="134" t="n">
        <v>13189.4212754231</v>
      </c>
      <c r="G43" s="134" t="n">
        <v>13609.9</v>
      </c>
      <c r="H43" s="134" t="n">
        <v>13271</v>
      </c>
      <c r="I43" s="134" t="n">
        <v>14430.5</v>
      </c>
      <c r="J43" s="117" t="n">
        <v>14662.9</v>
      </c>
      <c r="K43" s="117" t="n">
        <v>16250.4</v>
      </c>
      <c r="L43" s="117" t="n">
        <v>17273.4</v>
      </c>
      <c r="M43" s="117" t="n">
        <v>18026.3</v>
      </c>
      <c r="N43" s="117" t="n">
        <v>19757.9459054019</v>
      </c>
      <c r="O43" s="138" t="n">
        <v>23689.6474673893</v>
      </c>
    </row>
    <row r="44" customFormat="false" ht="12.75" hidden="false" customHeight="false" outlineLevel="0" collapsed="false">
      <c r="A44" s="179" t="s">
        <v>8</v>
      </c>
      <c r="B44" s="134"/>
      <c r="C44" s="134"/>
      <c r="D44" s="134"/>
      <c r="E44" s="134"/>
      <c r="F44" s="134"/>
      <c r="G44" s="134"/>
      <c r="H44" s="134"/>
      <c r="I44" s="134"/>
      <c r="J44" s="117"/>
      <c r="K44" s="117"/>
      <c r="L44" s="117"/>
      <c r="M44" s="117"/>
      <c r="N44" s="117"/>
      <c r="O44" s="138"/>
    </row>
    <row r="45" customFormat="false" ht="12.75" hidden="false" customHeight="false" outlineLevel="0" collapsed="false">
      <c r="A45" s="134" t="s">
        <v>116</v>
      </c>
      <c r="B45" s="134" t="n">
        <v>40939.3549797934</v>
      </c>
      <c r="C45" s="134" t="n">
        <v>45435.4768264581</v>
      </c>
      <c r="D45" s="134" t="n">
        <v>51400.7647512839</v>
      </c>
      <c r="E45" s="134" t="n">
        <v>57394.4640161366</v>
      </c>
      <c r="F45" s="134" t="n">
        <v>64558.0530834654</v>
      </c>
      <c r="G45" s="134" t="n">
        <v>68234.4</v>
      </c>
      <c r="H45" s="134" t="n">
        <v>72828.4</v>
      </c>
      <c r="I45" s="134" t="n">
        <v>80275</v>
      </c>
      <c r="J45" s="117" t="n">
        <v>89228</v>
      </c>
      <c r="K45" s="117" t="n">
        <v>99980</v>
      </c>
      <c r="L45" s="117" t="n">
        <v>116096</v>
      </c>
      <c r="M45" s="117" t="n">
        <v>124276.9</v>
      </c>
      <c r="N45" s="117" t="n">
        <v>140893.305191401</v>
      </c>
      <c r="O45" s="138" t="n">
        <v>169359.3</v>
      </c>
    </row>
    <row r="46" customFormat="false" ht="12.75" hidden="false" customHeight="false" outlineLevel="0" collapsed="false">
      <c r="A46" s="134" t="s">
        <v>117</v>
      </c>
      <c r="B46" s="134" t="n">
        <v>28621.3260420679</v>
      </c>
      <c r="C46" s="134" t="n">
        <v>31638.8595795841</v>
      </c>
      <c r="D46" s="134" t="n">
        <v>35627.1290316046</v>
      </c>
      <c r="E46" s="134" t="n">
        <v>39763.3038259228</v>
      </c>
      <c r="F46" s="134" t="n">
        <v>44728.6999782015</v>
      </c>
      <c r="G46" s="134" t="n">
        <v>48280.5</v>
      </c>
      <c r="H46" s="134" t="n">
        <v>52588.5</v>
      </c>
      <c r="I46" s="134" t="n">
        <v>59161</v>
      </c>
      <c r="J46" s="117" t="n">
        <v>66812</v>
      </c>
      <c r="K46" s="117" t="n">
        <v>75860.9</v>
      </c>
      <c r="L46" s="117" t="n">
        <v>89149</v>
      </c>
      <c r="M46" s="117" t="n">
        <v>94438.9</v>
      </c>
      <c r="N46" s="117" t="n">
        <v>107155.412840586</v>
      </c>
      <c r="O46" s="138" t="n">
        <v>128735.8</v>
      </c>
    </row>
    <row r="47" customFormat="false" ht="12.75" hidden="false" customHeight="false" outlineLevel="0" collapsed="false">
      <c r="A47" s="134" t="s">
        <v>118</v>
      </c>
      <c r="B47" s="134" t="n">
        <v>12318.0289377255</v>
      </c>
      <c r="C47" s="134" t="n">
        <v>13796.6172468739</v>
      </c>
      <c r="D47" s="134" t="n">
        <v>15773.6357196793</v>
      </c>
      <c r="E47" s="134" t="n">
        <v>17631.1601902138</v>
      </c>
      <c r="F47" s="134" t="n">
        <v>19829.3531052639</v>
      </c>
      <c r="G47" s="134" t="n">
        <v>19953.4</v>
      </c>
      <c r="H47" s="134" t="n">
        <v>20239.9</v>
      </c>
      <c r="I47" s="134" t="n">
        <v>21114</v>
      </c>
      <c r="J47" s="117" t="n">
        <v>22416</v>
      </c>
      <c r="K47" s="117" t="n">
        <v>24119.1</v>
      </c>
      <c r="L47" s="117" t="n">
        <v>26947</v>
      </c>
      <c r="M47" s="117" t="n">
        <v>29838</v>
      </c>
      <c r="N47" s="117" t="n">
        <v>33737.8923508147</v>
      </c>
      <c r="O47" s="138" t="n">
        <v>40623.5</v>
      </c>
    </row>
    <row r="48" customFormat="false" ht="12.75" hidden="false" customHeight="false" outlineLevel="0" collapsed="false">
      <c r="A48" s="134" t="s">
        <v>119</v>
      </c>
      <c r="B48" s="134" t="n">
        <v>12318.0289377255</v>
      </c>
      <c r="C48" s="134" t="n">
        <v>13796.6172468739</v>
      </c>
      <c r="D48" s="134" t="n">
        <v>15773.6357196793</v>
      </c>
      <c r="E48" s="134" t="n">
        <v>17631.1601902138</v>
      </c>
      <c r="F48" s="134" t="n">
        <v>19829.3531052639</v>
      </c>
      <c r="G48" s="134" t="n">
        <v>19953.4</v>
      </c>
      <c r="H48" s="134" t="n">
        <v>20239.9</v>
      </c>
      <c r="I48" s="134" t="n">
        <v>21114</v>
      </c>
      <c r="J48" s="117" t="n">
        <v>22416</v>
      </c>
      <c r="K48" s="117" t="n">
        <v>24119.1</v>
      </c>
      <c r="L48" s="117" t="n">
        <v>26947</v>
      </c>
      <c r="M48" s="117" t="n">
        <v>29838</v>
      </c>
      <c r="N48" s="117" t="n">
        <v>33737.8923508147</v>
      </c>
      <c r="O48" s="138" t="n">
        <v>40623.5</v>
      </c>
    </row>
    <row r="49" customFormat="false" ht="12.75" hidden="false" customHeight="false" outlineLevel="0" collapsed="false">
      <c r="A49" s="134" t="s">
        <v>120</v>
      </c>
      <c r="B49" s="134" t="n">
        <v>130.308737986999</v>
      </c>
      <c r="C49" s="134" t="n">
        <v>138.549058627932</v>
      </c>
      <c r="D49" s="134" t="n">
        <v>146.534250657319</v>
      </c>
      <c r="E49" s="134" t="n">
        <v>156.181277094753</v>
      </c>
      <c r="F49" s="134" t="n">
        <v>210.125212253114</v>
      </c>
      <c r="G49" s="134" t="n">
        <v>250</v>
      </c>
      <c r="H49" s="134" t="n">
        <v>289</v>
      </c>
      <c r="I49" s="134" t="n">
        <v>319</v>
      </c>
      <c r="J49" s="117" t="n">
        <v>338</v>
      </c>
      <c r="K49" s="117" t="n">
        <v>429</v>
      </c>
      <c r="L49" s="117" t="n">
        <v>514</v>
      </c>
      <c r="M49" s="117" t="n">
        <v>550</v>
      </c>
      <c r="N49" s="117" t="n">
        <v>639.499078439641</v>
      </c>
      <c r="O49" s="138" t="n">
        <v>677.409001540842</v>
      </c>
    </row>
    <row r="50" customFormat="false" ht="12.75" hidden="false" customHeight="false" outlineLevel="0" collapsed="false">
      <c r="A50" s="134" t="s">
        <v>121</v>
      </c>
      <c r="B50" s="134" t="n">
        <v>0</v>
      </c>
      <c r="C50" s="134" t="n">
        <v>0</v>
      </c>
      <c r="D50" s="134" t="n">
        <v>0</v>
      </c>
      <c r="E50" s="134" t="n">
        <v>0</v>
      </c>
      <c r="F50" s="134" t="n">
        <v>0</v>
      </c>
      <c r="G50" s="134" t="n">
        <v>0</v>
      </c>
      <c r="H50" s="134" t="n">
        <v>0</v>
      </c>
      <c r="I50" s="134" t="n">
        <v>0</v>
      </c>
      <c r="J50" s="117" t="n">
        <v>0</v>
      </c>
      <c r="K50" s="117" t="n">
        <v>0</v>
      </c>
      <c r="L50" s="117" t="n">
        <v>0</v>
      </c>
      <c r="M50" s="117" t="n">
        <v>0</v>
      </c>
      <c r="N50" s="117" t="n">
        <v>0</v>
      </c>
      <c r="O50" s="138" t="n">
        <v>0</v>
      </c>
    </row>
    <row r="51" customFormat="false" ht="12.75" hidden="false" customHeight="false" outlineLevel="0" collapsed="false">
      <c r="A51" s="134" t="s">
        <v>122</v>
      </c>
      <c r="B51" s="134" t="n">
        <v>12187.7201997385</v>
      </c>
      <c r="C51" s="134" t="n">
        <v>13658.068188246</v>
      </c>
      <c r="D51" s="134" t="n">
        <v>15627.101469022</v>
      </c>
      <c r="E51" s="134" t="n">
        <v>17474.978913119</v>
      </c>
      <c r="F51" s="134" t="n">
        <v>19619.2278930108</v>
      </c>
      <c r="G51" s="134" t="n">
        <v>19703.4</v>
      </c>
      <c r="H51" s="134" t="n">
        <v>19950.9</v>
      </c>
      <c r="I51" s="134" t="n">
        <v>20795</v>
      </c>
      <c r="J51" s="117" t="n">
        <v>22078</v>
      </c>
      <c r="K51" s="117" t="n">
        <v>23690.1</v>
      </c>
      <c r="L51" s="117" t="n">
        <v>26433</v>
      </c>
      <c r="M51" s="117" t="n">
        <v>29288</v>
      </c>
      <c r="N51" s="117" t="n">
        <v>33098.3932723751</v>
      </c>
      <c r="O51" s="138" t="n">
        <v>39946.0909984591</v>
      </c>
    </row>
    <row r="52" customFormat="false" ht="12.75" hidden="false" customHeight="false" outlineLevel="0" collapsed="false">
      <c r="A52" s="134" t="s">
        <v>123</v>
      </c>
      <c r="B52" s="134" t="n">
        <v>9577.47176238375</v>
      </c>
      <c r="C52" s="134" t="n">
        <v>9954.38136349761</v>
      </c>
      <c r="D52" s="134" t="n">
        <v>10908.5419540103</v>
      </c>
      <c r="E52" s="134" t="n">
        <v>11414.2986202265</v>
      </c>
      <c r="F52" s="134" t="n">
        <v>12284.9021222675</v>
      </c>
      <c r="G52" s="134" t="n">
        <v>12408</v>
      </c>
      <c r="H52" s="134" t="n">
        <v>12513</v>
      </c>
      <c r="I52" s="134" t="n">
        <v>12797</v>
      </c>
      <c r="J52" s="117" t="n">
        <v>13056</v>
      </c>
      <c r="K52" s="117" t="n">
        <v>13608</v>
      </c>
      <c r="L52" s="117" t="n">
        <v>15427</v>
      </c>
      <c r="M52" s="117" t="n">
        <v>16951.5</v>
      </c>
      <c r="N52" s="117" t="n">
        <v>19439.69358</v>
      </c>
      <c r="O52" s="138" t="n">
        <v>23430.59679</v>
      </c>
    </row>
    <row r="53" customFormat="false" ht="12.75" hidden="false" customHeight="false" outlineLevel="0" collapsed="false">
      <c r="A53" s="134" t="s">
        <v>124</v>
      </c>
      <c r="B53" s="134" t="n">
        <v>2610.24843735475</v>
      </c>
      <c r="C53" s="134" t="n">
        <v>3703.6868247484</v>
      </c>
      <c r="D53" s="134" t="n">
        <v>4718.55951501172</v>
      </c>
      <c r="E53" s="134" t="n">
        <v>6060.68029289254</v>
      </c>
      <c r="F53" s="134" t="n">
        <v>7334.32577074337</v>
      </c>
      <c r="G53" s="134" t="n">
        <v>7295.4</v>
      </c>
      <c r="H53" s="134" t="n">
        <v>7437.89999999999</v>
      </c>
      <c r="I53" s="134" t="n">
        <v>7998</v>
      </c>
      <c r="J53" s="117" t="n">
        <v>9022</v>
      </c>
      <c r="K53" s="117" t="n">
        <v>10082.1</v>
      </c>
      <c r="L53" s="117" t="n">
        <v>11006</v>
      </c>
      <c r="M53" s="117" t="n">
        <v>12336.5</v>
      </c>
      <c r="N53" s="117" t="n">
        <v>13658.6996923751</v>
      </c>
      <c r="O53" s="138" t="n">
        <v>16515.4942084591</v>
      </c>
    </row>
    <row r="54" customFormat="false" ht="12.75" hidden="false" customHeight="false" outlineLevel="0" collapsed="false">
      <c r="A54" s="179" t="s">
        <v>126</v>
      </c>
      <c r="B54" s="134"/>
      <c r="C54" s="134"/>
      <c r="D54" s="134"/>
      <c r="E54" s="134"/>
      <c r="F54" s="134"/>
      <c r="G54" s="134"/>
      <c r="H54" s="134"/>
      <c r="I54" s="134"/>
      <c r="J54" s="117"/>
      <c r="K54" s="117"/>
      <c r="L54" s="117"/>
      <c r="M54" s="117"/>
      <c r="N54" s="117"/>
      <c r="O54" s="138"/>
    </row>
    <row r="55" customFormat="false" ht="12.75" hidden="false" customHeight="false" outlineLevel="0" collapsed="false">
      <c r="A55" s="134" t="s">
        <v>116</v>
      </c>
      <c r="B55" s="134" t="n">
        <v>97615.8378558999</v>
      </c>
      <c r="C55" s="134" t="n">
        <v>108486.299210347</v>
      </c>
      <c r="D55" s="134" t="n">
        <v>125112.640886916</v>
      </c>
      <c r="E55" s="134" t="n">
        <v>138716.09917754</v>
      </c>
      <c r="F55" s="134" t="n">
        <v>150108.704290752</v>
      </c>
      <c r="G55" s="134" t="n">
        <v>161659.5</v>
      </c>
      <c r="H55" s="134" t="n">
        <v>187268.5</v>
      </c>
      <c r="I55" s="134" t="n">
        <v>227900.4</v>
      </c>
      <c r="J55" s="117" t="n">
        <v>247300</v>
      </c>
      <c r="K55" s="117" t="n">
        <v>279401.5</v>
      </c>
      <c r="L55" s="117" t="n">
        <v>303923.8</v>
      </c>
      <c r="M55" s="117" t="n">
        <v>332528.9</v>
      </c>
      <c r="N55" s="117" t="n">
        <v>365011.828762362</v>
      </c>
      <c r="O55" s="138" t="n">
        <v>416569.886363598</v>
      </c>
    </row>
    <row r="56" customFormat="false" ht="12.75" hidden="false" customHeight="false" outlineLevel="0" collapsed="false">
      <c r="A56" s="134" t="s">
        <v>117</v>
      </c>
      <c r="B56" s="134" t="n">
        <v>41148.1966003576</v>
      </c>
      <c r="C56" s="134" t="n">
        <v>46012.294519988</v>
      </c>
      <c r="D56" s="134" t="n">
        <v>53344.719665189</v>
      </c>
      <c r="E56" s="134" t="n">
        <v>59253.4565640088</v>
      </c>
      <c r="F56" s="134" t="n">
        <v>64250.1251885427</v>
      </c>
      <c r="G56" s="134" t="n">
        <v>70723.5</v>
      </c>
      <c r="H56" s="134" t="n">
        <v>84075.4</v>
      </c>
      <c r="I56" s="134" t="n">
        <v>105197.5</v>
      </c>
      <c r="J56" s="117" t="n">
        <v>116913</v>
      </c>
      <c r="K56" s="117" t="n">
        <v>136306.4</v>
      </c>
      <c r="L56" s="117" t="n">
        <v>146196.2</v>
      </c>
      <c r="M56" s="117" t="n">
        <v>156791.4</v>
      </c>
      <c r="N56" s="117" t="n">
        <v>172192.291265357</v>
      </c>
      <c r="O56" s="138" t="n">
        <v>197523.380343621</v>
      </c>
    </row>
    <row r="57" customFormat="false" ht="12.75" hidden="false" customHeight="false" outlineLevel="0" collapsed="false">
      <c r="A57" s="134" t="s">
        <v>118</v>
      </c>
      <c r="B57" s="134" t="n">
        <v>56467.6412555423</v>
      </c>
      <c r="C57" s="134" t="n">
        <v>62474.0046903589</v>
      </c>
      <c r="D57" s="134" t="n">
        <v>71767.9212217267</v>
      </c>
      <c r="E57" s="134" t="n">
        <v>79462.642613531</v>
      </c>
      <c r="F57" s="134" t="n">
        <v>85858.5791022093</v>
      </c>
      <c r="G57" s="134" t="n">
        <v>90936</v>
      </c>
      <c r="H57" s="134" t="n">
        <v>103193.1</v>
      </c>
      <c r="I57" s="134" t="n">
        <v>122702.4</v>
      </c>
      <c r="J57" s="117" t="n">
        <v>130387</v>
      </c>
      <c r="K57" s="117" t="n">
        <v>143095.1</v>
      </c>
      <c r="L57" s="117" t="n">
        <v>157727.6</v>
      </c>
      <c r="M57" s="117" t="n">
        <v>175737.5</v>
      </c>
      <c r="N57" s="117" t="n">
        <v>192819.537497005</v>
      </c>
      <c r="O57" s="138" t="n">
        <v>219046.506019977</v>
      </c>
    </row>
    <row r="58" customFormat="false" ht="12.75" hidden="false" customHeight="false" outlineLevel="0" collapsed="false">
      <c r="A58" s="134" t="s">
        <v>119</v>
      </c>
      <c r="B58" s="134" t="n">
        <v>56467.6412555423</v>
      </c>
      <c r="C58" s="134" t="n">
        <v>62474.0046903589</v>
      </c>
      <c r="D58" s="134" t="n">
        <v>71767.9212217267</v>
      </c>
      <c r="E58" s="134" t="n">
        <v>79462.642613531</v>
      </c>
      <c r="F58" s="134" t="n">
        <v>85858.5791022093</v>
      </c>
      <c r="G58" s="134" t="n">
        <v>90936</v>
      </c>
      <c r="H58" s="134" t="n">
        <v>103193.1</v>
      </c>
      <c r="I58" s="134" t="n">
        <v>122702.4</v>
      </c>
      <c r="J58" s="117" t="n">
        <v>130387</v>
      </c>
      <c r="K58" s="117" t="n">
        <v>143095.1</v>
      </c>
      <c r="L58" s="117" t="n">
        <v>157727.6</v>
      </c>
      <c r="M58" s="117" t="n">
        <v>175737.5</v>
      </c>
      <c r="N58" s="117" t="n">
        <v>192819.537497005</v>
      </c>
      <c r="O58" s="138" t="n">
        <v>219046.506019977</v>
      </c>
    </row>
    <row r="59" customFormat="false" ht="12.75" hidden="false" customHeight="false" outlineLevel="0" collapsed="false">
      <c r="A59" s="134" t="s">
        <v>120</v>
      </c>
      <c r="B59" s="134" t="n">
        <v>1414.51583034518</v>
      </c>
      <c r="C59" s="134" t="n">
        <v>1556.9770335246</v>
      </c>
      <c r="D59" s="134" t="n">
        <v>1708.94796009926</v>
      </c>
      <c r="E59" s="134" t="n">
        <v>1886.91575294572</v>
      </c>
      <c r="F59" s="134" t="n">
        <v>2493.78910015497</v>
      </c>
      <c r="G59" s="134" t="n">
        <v>2028</v>
      </c>
      <c r="H59" s="134" t="n">
        <v>2501</v>
      </c>
      <c r="I59" s="134" t="n">
        <v>2837</v>
      </c>
      <c r="J59" s="117" t="n">
        <v>2728</v>
      </c>
      <c r="K59" s="117" t="n">
        <v>3207.55607600463</v>
      </c>
      <c r="L59" s="117" t="n">
        <v>3542.2</v>
      </c>
      <c r="M59" s="117" t="n">
        <v>3808.7</v>
      </c>
      <c r="N59" s="117" t="n">
        <v>4282.96884873525</v>
      </c>
      <c r="O59" s="138" t="n">
        <v>4256.2605426677</v>
      </c>
    </row>
    <row r="60" customFormat="false" ht="12.75" hidden="false" customHeight="false" outlineLevel="0" collapsed="false">
      <c r="A60" s="134" t="s">
        <v>121</v>
      </c>
      <c r="B60" s="134" t="n">
        <v>-2.53152</v>
      </c>
      <c r="C60" s="134" t="n">
        <v>0</v>
      </c>
      <c r="D60" s="134" t="n">
        <v>0</v>
      </c>
      <c r="E60" s="134" t="n">
        <v>0</v>
      </c>
      <c r="F60" s="134" t="n">
        <v>-6.07225012025012</v>
      </c>
      <c r="G60" s="134" t="n">
        <v>-3.79951262912427</v>
      </c>
      <c r="H60" s="134" t="n">
        <v>-3.62646305973505</v>
      </c>
      <c r="I60" s="134" t="n">
        <v>-3.32893294760709</v>
      </c>
      <c r="J60" s="117" t="n">
        <v>-3.89689653489783</v>
      </c>
      <c r="K60" s="117" t="n">
        <v>-1.71372061666007</v>
      </c>
      <c r="L60" s="117" t="n">
        <v>-2.51847737943666</v>
      </c>
      <c r="M60" s="117" t="n">
        <v>-1.49122812196184</v>
      </c>
      <c r="N60" s="117" t="n">
        <v>-2.39469009843495</v>
      </c>
      <c r="O60" s="138" t="n">
        <v>-2.91810691631536</v>
      </c>
    </row>
    <row r="61" customFormat="false" ht="12.75" hidden="false" customHeight="false" outlineLevel="0" collapsed="false">
      <c r="A61" s="134" t="s">
        <v>122</v>
      </c>
      <c r="B61" s="134" t="n">
        <v>55055.6569451971</v>
      </c>
      <c r="C61" s="134" t="n">
        <v>60917.0276568343</v>
      </c>
      <c r="D61" s="134" t="n">
        <v>70058.9732616274</v>
      </c>
      <c r="E61" s="134" t="n">
        <v>77575.7268605852</v>
      </c>
      <c r="F61" s="134" t="n">
        <v>83370.8622521746</v>
      </c>
      <c r="G61" s="134" t="n">
        <v>88911.7995126291</v>
      </c>
      <c r="H61" s="134" t="n">
        <v>100695.72646306</v>
      </c>
      <c r="I61" s="134" t="n">
        <v>119868</v>
      </c>
      <c r="J61" s="117" t="n">
        <v>127662.896896535</v>
      </c>
      <c r="K61" s="117" t="n">
        <v>139889.257644612</v>
      </c>
      <c r="L61" s="117" t="n">
        <v>154187.918477379</v>
      </c>
      <c r="M61" s="117" t="n">
        <v>171930.291228122</v>
      </c>
      <c r="N61" s="117" t="n">
        <v>188538.963338368</v>
      </c>
      <c r="O61" s="138" t="n">
        <v>214793.163584226</v>
      </c>
    </row>
    <row r="62" customFormat="false" ht="12.75" hidden="false" customHeight="false" outlineLevel="0" collapsed="false">
      <c r="A62" s="134" t="s">
        <v>123</v>
      </c>
      <c r="B62" s="134" t="n">
        <v>29174.0424442781</v>
      </c>
      <c r="C62" s="134" t="n">
        <v>31372.831625313</v>
      </c>
      <c r="D62" s="134" t="n">
        <v>35342.546580595</v>
      </c>
      <c r="E62" s="134" t="n">
        <v>38416.84719692</v>
      </c>
      <c r="F62" s="134" t="n">
        <v>42131.8997874907</v>
      </c>
      <c r="G62" s="134" t="n">
        <v>46056</v>
      </c>
      <c r="H62" s="134" t="n">
        <v>54460</v>
      </c>
      <c r="I62" s="134" t="n">
        <v>61514.8</v>
      </c>
      <c r="J62" s="117" t="n">
        <v>62013</v>
      </c>
      <c r="K62" s="117" t="n">
        <v>66471</v>
      </c>
      <c r="L62" s="117" t="n">
        <v>73116.2</v>
      </c>
      <c r="M62" s="117" t="n">
        <v>82247.7</v>
      </c>
      <c r="N62" s="117" t="n">
        <v>90838.8770449468</v>
      </c>
      <c r="O62" s="138" t="n">
        <v>105267.452181255</v>
      </c>
    </row>
    <row r="63" customFormat="false" ht="12.75" hidden="false" customHeight="false" outlineLevel="0" collapsed="false">
      <c r="A63" s="134" t="s">
        <v>124</v>
      </c>
      <c r="B63" s="134" t="n">
        <v>25881.614500919</v>
      </c>
      <c r="C63" s="134" t="n">
        <v>29544.1960315212</v>
      </c>
      <c r="D63" s="134" t="n">
        <v>34716.4266810324</v>
      </c>
      <c r="E63" s="134" t="n">
        <v>39158.8796636652</v>
      </c>
      <c r="F63" s="134" t="n">
        <v>41238.9624646839</v>
      </c>
      <c r="G63" s="134" t="n">
        <v>42855.7995126291</v>
      </c>
      <c r="H63" s="134" t="n">
        <v>46235.7264630597</v>
      </c>
      <c r="I63" s="134" t="n">
        <v>58352.9289329476</v>
      </c>
      <c r="J63" s="117" t="n">
        <v>65649.8968965349</v>
      </c>
      <c r="K63" s="117" t="n">
        <v>73418.257644612</v>
      </c>
      <c r="L63" s="117" t="n">
        <v>81071.7184773794</v>
      </c>
      <c r="M63" s="117" t="n">
        <v>89682.591228122</v>
      </c>
      <c r="N63" s="117" t="n">
        <v>97700.0862934209</v>
      </c>
      <c r="O63" s="138" t="n">
        <v>109525.71140297</v>
      </c>
    </row>
    <row r="64" customFormat="false" ht="12.75" hidden="false" customHeight="false" outlineLevel="0" collapsed="false">
      <c r="A64" s="179" t="s">
        <v>108</v>
      </c>
      <c r="B64" s="134"/>
      <c r="C64" s="134"/>
      <c r="D64" s="134"/>
      <c r="E64" s="134"/>
      <c r="F64" s="134"/>
      <c r="G64" s="134"/>
      <c r="H64" s="134"/>
      <c r="I64" s="134"/>
      <c r="J64" s="117"/>
      <c r="K64" s="117"/>
      <c r="L64" s="117"/>
      <c r="M64" s="117"/>
      <c r="N64" s="117"/>
      <c r="O64" s="138"/>
    </row>
    <row r="65" customFormat="false" ht="12.75" hidden="false" customHeight="false" outlineLevel="0" collapsed="false">
      <c r="A65" s="134" t="s">
        <v>116</v>
      </c>
      <c r="B65" s="134" t="n">
        <v>57391.5366492613</v>
      </c>
      <c r="C65" s="134" t="n">
        <v>65256.895842072</v>
      </c>
      <c r="D65" s="134" t="n">
        <v>74861.5159371528</v>
      </c>
      <c r="E65" s="134" t="n">
        <v>87145.2485738947</v>
      </c>
      <c r="F65" s="134" t="n">
        <v>99188.4994305256</v>
      </c>
      <c r="G65" s="134" t="n">
        <v>117141.9</v>
      </c>
      <c r="H65" s="134" t="n">
        <v>139573.8</v>
      </c>
      <c r="I65" s="134" t="n">
        <v>175935.1</v>
      </c>
      <c r="J65" s="117" t="n">
        <v>201004.3</v>
      </c>
      <c r="K65" s="117" t="n">
        <v>240432.8</v>
      </c>
      <c r="L65" s="117" t="n">
        <v>263495.7999</v>
      </c>
      <c r="M65" s="117" t="n">
        <v>281118.726679212</v>
      </c>
      <c r="N65" s="117" t="n">
        <v>300352.036101881</v>
      </c>
      <c r="O65" s="138" t="n">
        <v>327546.604804521</v>
      </c>
    </row>
    <row r="66" customFormat="false" ht="12.75" hidden="false" customHeight="false" outlineLevel="0" collapsed="false">
      <c r="A66" s="134" t="s">
        <v>117</v>
      </c>
      <c r="B66" s="134" t="n">
        <v>23419.2701228519</v>
      </c>
      <c r="C66" s="134" t="n">
        <v>26960.5415898756</v>
      </c>
      <c r="D66" s="134" t="n">
        <v>30323.6392429575</v>
      </c>
      <c r="E66" s="134" t="n">
        <v>35358.224898693</v>
      </c>
      <c r="F66" s="134" t="n">
        <v>41314.2378193403</v>
      </c>
      <c r="G66" s="134" t="n">
        <v>53535.8</v>
      </c>
      <c r="H66" s="134" t="n">
        <v>69502.5</v>
      </c>
      <c r="I66" s="134" t="n">
        <v>95063.3</v>
      </c>
      <c r="J66" s="117" t="n">
        <v>111493.4</v>
      </c>
      <c r="K66" s="117" t="n">
        <v>140399.2</v>
      </c>
      <c r="L66" s="117" t="n">
        <v>153056.6</v>
      </c>
      <c r="M66" s="117" t="n">
        <v>158879</v>
      </c>
      <c r="N66" s="117" t="n">
        <v>166297.209275444</v>
      </c>
      <c r="O66" s="138" t="n">
        <v>181700.359475209</v>
      </c>
    </row>
    <row r="67" customFormat="false" ht="12.75" hidden="false" customHeight="false" outlineLevel="0" collapsed="false">
      <c r="A67" s="134" t="s">
        <v>118</v>
      </c>
      <c r="B67" s="134" t="n">
        <v>33972.2665264095</v>
      </c>
      <c r="C67" s="134" t="n">
        <v>38296.3542521964</v>
      </c>
      <c r="D67" s="134" t="n">
        <v>44537.8766941953</v>
      </c>
      <c r="E67" s="134" t="n">
        <v>51787.4236752017</v>
      </c>
      <c r="F67" s="134" t="n">
        <v>57874.4616111854</v>
      </c>
      <c r="G67" s="134" t="n">
        <v>63606.1</v>
      </c>
      <c r="H67" s="134" t="n">
        <v>70071.3</v>
      </c>
      <c r="I67" s="134" t="n">
        <v>80872</v>
      </c>
      <c r="J67" s="117" t="n">
        <v>89510.9</v>
      </c>
      <c r="K67" s="117" t="n">
        <v>100033.6</v>
      </c>
      <c r="L67" s="117" t="n">
        <v>110439.1999</v>
      </c>
      <c r="M67" s="117" t="n">
        <v>122239.726679212</v>
      </c>
      <c r="N67" s="117" t="n">
        <v>134054.826826437</v>
      </c>
      <c r="O67" s="138" t="n">
        <v>145846.245329313</v>
      </c>
    </row>
    <row r="68" customFormat="false" ht="12.75" hidden="false" customHeight="false" outlineLevel="0" collapsed="false">
      <c r="A68" s="134" t="s">
        <v>119</v>
      </c>
      <c r="B68" s="134" t="n">
        <v>33972.2665264095</v>
      </c>
      <c r="C68" s="134" t="n">
        <v>38296.3542521964</v>
      </c>
      <c r="D68" s="134" t="n">
        <v>44537.8766941953</v>
      </c>
      <c r="E68" s="134" t="n">
        <v>51787.4236752017</v>
      </c>
      <c r="F68" s="134" t="n">
        <v>57874.4616111854</v>
      </c>
      <c r="G68" s="134" t="n">
        <v>63606.1</v>
      </c>
      <c r="H68" s="134" t="n">
        <v>70071.3</v>
      </c>
      <c r="I68" s="134" t="n">
        <v>80872</v>
      </c>
      <c r="J68" s="117" t="n">
        <v>89510.9</v>
      </c>
      <c r="K68" s="117" t="n">
        <v>100033.6</v>
      </c>
      <c r="L68" s="117" t="n">
        <v>110439.1999</v>
      </c>
      <c r="M68" s="117" t="n">
        <v>122239.726679212</v>
      </c>
      <c r="N68" s="117" t="n">
        <v>134054.826826437</v>
      </c>
      <c r="O68" s="138" t="n">
        <v>145846.245329313</v>
      </c>
    </row>
    <row r="69" customFormat="false" ht="12.75" hidden="false" customHeight="false" outlineLevel="0" collapsed="false">
      <c r="A69" s="134" t="s">
        <v>120</v>
      </c>
      <c r="B69" s="134" t="n">
        <v>503.396712657385</v>
      </c>
      <c r="C69" s="134" t="n">
        <v>512.717755696694</v>
      </c>
      <c r="D69" s="134" t="n">
        <v>509.61998337621</v>
      </c>
      <c r="E69" s="134" t="n">
        <v>526.61840472974</v>
      </c>
      <c r="F69" s="134" t="n">
        <v>634.753177748853</v>
      </c>
      <c r="G69" s="134" t="n">
        <v>938</v>
      </c>
      <c r="H69" s="134" t="n">
        <v>1128</v>
      </c>
      <c r="I69" s="134" t="n">
        <v>1272</v>
      </c>
      <c r="J69" s="117" t="n">
        <v>1377</v>
      </c>
      <c r="K69" s="117" t="n">
        <v>1842.01137960584</v>
      </c>
      <c r="L69" s="117" t="n">
        <v>2202.85768666303</v>
      </c>
      <c r="M69" s="117" t="n">
        <v>2322.2</v>
      </c>
      <c r="N69" s="117" t="n">
        <v>2631.35865081422</v>
      </c>
      <c r="O69" s="138" t="n">
        <v>2825.78535708508</v>
      </c>
    </row>
    <row r="70" customFormat="false" ht="12.75" hidden="false" customHeight="false" outlineLevel="0" collapsed="false">
      <c r="A70" s="134" t="s">
        <v>121</v>
      </c>
      <c r="B70" s="134" t="n">
        <v>-237.381232738694</v>
      </c>
      <c r="C70" s="134" t="n">
        <v>-258.135439413843</v>
      </c>
      <c r="D70" s="134" t="n">
        <v>-300.505336548633</v>
      </c>
      <c r="E70" s="134" t="n">
        <v>-485.951640652204</v>
      </c>
      <c r="F70" s="134" t="n">
        <v>-440.626876872182</v>
      </c>
      <c r="G70" s="134" t="n">
        <v>-285</v>
      </c>
      <c r="H70" s="134" t="n">
        <v>-272</v>
      </c>
      <c r="I70" s="134" t="n">
        <v>-268</v>
      </c>
      <c r="J70" s="117" t="n">
        <v>-322</v>
      </c>
      <c r="K70" s="117" t="n">
        <v>-156.464420300768</v>
      </c>
      <c r="L70" s="117" t="n">
        <v>-236.980613509551</v>
      </c>
      <c r="M70" s="117" t="n">
        <v>-175.6</v>
      </c>
      <c r="N70" s="117" t="n">
        <v>-267.534670631274</v>
      </c>
      <c r="O70" s="138" t="n">
        <v>-332.339509586477</v>
      </c>
    </row>
    <row r="71" customFormat="false" ht="12.75" hidden="false" customHeight="false" outlineLevel="0" collapsed="false">
      <c r="A71" s="134" t="s">
        <v>122</v>
      </c>
      <c r="B71" s="134" t="n">
        <v>33706.2510464908</v>
      </c>
      <c r="C71" s="134" t="n">
        <v>38041.7719359135</v>
      </c>
      <c r="D71" s="134" t="n">
        <v>44328.7620473677</v>
      </c>
      <c r="E71" s="134" t="n">
        <v>51746.7569111241</v>
      </c>
      <c r="F71" s="134" t="n">
        <v>57680.3353103087</v>
      </c>
      <c r="G71" s="134" t="n">
        <v>62953.1</v>
      </c>
      <c r="H71" s="134" t="n">
        <v>69215.3</v>
      </c>
      <c r="I71" s="134" t="n">
        <v>79868</v>
      </c>
      <c r="J71" s="117" t="n">
        <v>88455.9</v>
      </c>
      <c r="K71" s="117" t="n">
        <v>98348.0530406949</v>
      </c>
      <c r="L71" s="117" t="n">
        <v>108473.322826847</v>
      </c>
      <c r="M71" s="117" t="n">
        <v>120093.126679212</v>
      </c>
      <c r="N71" s="117" t="n">
        <v>131691.002846254</v>
      </c>
      <c r="O71" s="138" t="n">
        <v>143352.799481814</v>
      </c>
    </row>
    <row r="72" customFormat="false" ht="12.75" hidden="false" customHeight="false" outlineLevel="0" collapsed="false">
      <c r="A72" s="134" t="s">
        <v>123</v>
      </c>
      <c r="B72" s="134" t="n">
        <v>17811.1926299531</v>
      </c>
      <c r="C72" s="134" t="n">
        <v>19364.2961279935</v>
      </c>
      <c r="D72" s="134" t="n">
        <v>22275.0569711083</v>
      </c>
      <c r="E72" s="134" t="n">
        <v>25294.555859524</v>
      </c>
      <c r="F72" s="134" t="n">
        <v>27535.9539357143</v>
      </c>
      <c r="G72" s="134" t="n">
        <v>29722</v>
      </c>
      <c r="H72" s="134" t="n">
        <v>31092</v>
      </c>
      <c r="I72" s="134" t="n">
        <v>33626</v>
      </c>
      <c r="J72" s="117" t="n">
        <v>36234</v>
      </c>
      <c r="K72" s="117" t="n">
        <v>39147.4</v>
      </c>
      <c r="L72" s="117" t="n">
        <v>43821.8</v>
      </c>
      <c r="M72" s="117" t="n">
        <v>45861.4204977509</v>
      </c>
      <c r="N72" s="117" t="n">
        <v>49944.746512677</v>
      </c>
      <c r="O72" s="138" t="n">
        <v>54527.0242138298</v>
      </c>
    </row>
    <row r="73" customFormat="false" ht="12.75" hidden="false" customHeight="false" outlineLevel="0" collapsed="false">
      <c r="A73" s="134" t="s">
        <v>124</v>
      </c>
      <c r="B73" s="134" t="n">
        <v>15895.0584165377</v>
      </c>
      <c r="C73" s="134" t="n">
        <v>18677.47580792</v>
      </c>
      <c r="D73" s="134" t="n">
        <v>22053.7050762594</v>
      </c>
      <c r="E73" s="134" t="n">
        <v>26452.2010516001</v>
      </c>
      <c r="F73" s="134" t="n">
        <v>30144.3813745944</v>
      </c>
      <c r="G73" s="134" t="n">
        <v>33231.1</v>
      </c>
      <c r="H73" s="134" t="n">
        <v>38123.3</v>
      </c>
      <c r="I73" s="134" t="n">
        <v>46242</v>
      </c>
      <c r="J73" s="117" t="n">
        <v>52221.9</v>
      </c>
      <c r="K73" s="117" t="n">
        <v>59200.6530406949</v>
      </c>
      <c r="L73" s="117" t="n">
        <v>64651.5228268465</v>
      </c>
      <c r="M73" s="117" t="n">
        <v>74231.7061814611</v>
      </c>
      <c r="N73" s="117" t="n">
        <v>81746.2563335766</v>
      </c>
      <c r="O73" s="138" t="n">
        <v>88825.7752679842</v>
      </c>
    </row>
    <row r="74" customFormat="false" ht="12.75" hidden="false" customHeight="false" outlineLevel="0" collapsed="false">
      <c r="A74" s="179" t="s">
        <v>11</v>
      </c>
      <c r="B74" s="134"/>
      <c r="C74" s="134"/>
      <c r="D74" s="134"/>
      <c r="E74" s="134"/>
      <c r="F74" s="134"/>
      <c r="G74" s="134"/>
      <c r="H74" s="134"/>
      <c r="I74" s="134"/>
      <c r="J74" s="117"/>
      <c r="K74" s="117"/>
      <c r="L74" s="117"/>
      <c r="M74" s="117"/>
      <c r="N74" s="117"/>
      <c r="O74" s="138"/>
    </row>
    <row r="75" customFormat="false" ht="12.75" hidden="false" customHeight="false" outlineLevel="0" collapsed="false">
      <c r="A75" s="134" t="s">
        <v>116</v>
      </c>
      <c r="B75" s="134" t="n">
        <v>94899.622546256</v>
      </c>
      <c r="C75" s="134" t="n">
        <v>109725.627119182</v>
      </c>
      <c r="D75" s="134" t="n">
        <v>127290.615794111</v>
      </c>
      <c r="E75" s="134" t="n">
        <v>145489.797437994</v>
      </c>
      <c r="F75" s="134" t="n">
        <v>170768.54108304</v>
      </c>
      <c r="G75" s="134" t="n">
        <v>201729.6</v>
      </c>
      <c r="H75" s="134" t="n">
        <v>236898.6</v>
      </c>
      <c r="I75" s="134" t="n">
        <v>275675.4</v>
      </c>
      <c r="J75" s="117" t="n">
        <v>314685</v>
      </c>
      <c r="K75" s="117" t="n">
        <v>366781.4</v>
      </c>
      <c r="L75" s="117" t="n">
        <v>414085.7</v>
      </c>
      <c r="M75" s="117" t="n">
        <v>459401.806246349</v>
      </c>
      <c r="N75" s="117" t="n">
        <v>529593.7</v>
      </c>
      <c r="O75" s="138" t="n">
        <v>608344.5</v>
      </c>
    </row>
    <row r="76" customFormat="false" ht="12.75" hidden="false" customHeight="false" outlineLevel="0" collapsed="false">
      <c r="A76" s="134" t="s">
        <v>117</v>
      </c>
      <c r="B76" s="134" t="n">
        <v>32038.2300747427</v>
      </c>
      <c r="C76" s="134" t="n">
        <v>39234.5528282293</v>
      </c>
      <c r="D76" s="134" t="n">
        <v>45128.6750884387</v>
      </c>
      <c r="E76" s="134" t="n">
        <v>51367.6139453235</v>
      </c>
      <c r="F76" s="134" t="n">
        <v>60280.8317631712</v>
      </c>
      <c r="G76" s="134" t="n">
        <v>79502.8</v>
      </c>
      <c r="H76" s="134" t="n">
        <v>96226</v>
      </c>
      <c r="I76" s="134" t="n">
        <v>119422.8</v>
      </c>
      <c r="J76" s="117" t="n">
        <v>137154</v>
      </c>
      <c r="K76" s="117" t="n">
        <v>162114.4</v>
      </c>
      <c r="L76" s="117" t="n">
        <v>185078.6</v>
      </c>
      <c r="M76" s="117" t="n">
        <v>199169.531560479</v>
      </c>
      <c r="N76" s="117" t="n">
        <v>235995.441425037</v>
      </c>
      <c r="O76" s="138" t="n">
        <v>273251.5</v>
      </c>
    </row>
    <row r="77" customFormat="false" ht="12.75" hidden="false" customHeight="false" outlineLevel="0" collapsed="false">
      <c r="A77" s="134" t="s">
        <v>118</v>
      </c>
      <c r="B77" s="134" t="n">
        <v>62861.3924715134</v>
      </c>
      <c r="C77" s="134" t="n">
        <v>70490.9742909527</v>
      </c>
      <c r="D77" s="134" t="n">
        <v>82161.9407056728</v>
      </c>
      <c r="E77" s="134" t="n">
        <v>94122.404926707</v>
      </c>
      <c r="F77" s="134" t="n">
        <v>110487.709319868</v>
      </c>
      <c r="G77" s="134" t="n">
        <v>122226.8</v>
      </c>
      <c r="H77" s="134" t="n">
        <v>140672.6</v>
      </c>
      <c r="I77" s="134" t="n">
        <v>156252.4</v>
      </c>
      <c r="J77" s="117" t="n">
        <v>177531</v>
      </c>
      <c r="K77" s="117" t="n">
        <v>204667</v>
      </c>
      <c r="L77" s="117" t="n">
        <v>229007.1</v>
      </c>
      <c r="M77" s="117" t="n">
        <v>260232.27468587</v>
      </c>
      <c r="N77" s="117" t="n">
        <v>293598.258574963</v>
      </c>
      <c r="O77" s="138" t="n">
        <v>335093</v>
      </c>
    </row>
    <row r="78" customFormat="false" ht="12.75" hidden="false" customHeight="false" outlineLevel="0" collapsed="false">
      <c r="A78" s="134" t="s">
        <v>119</v>
      </c>
      <c r="B78" s="134" t="n">
        <v>62861.3924715134</v>
      </c>
      <c r="C78" s="134" t="n">
        <v>70490.9742909527</v>
      </c>
      <c r="D78" s="134" t="n">
        <v>82161.9407056728</v>
      </c>
      <c r="E78" s="134" t="n">
        <v>94122.1834926707</v>
      </c>
      <c r="F78" s="134" t="n">
        <v>110487.709319868</v>
      </c>
      <c r="G78" s="134" t="n">
        <v>122226.8</v>
      </c>
      <c r="H78" s="134" t="n">
        <v>140672.6</v>
      </c>
      <c r="I78" s="134" t="n">
        <v>156252.4</v>
      </c>
      <c r="J78" s="117" t="n">
        <v>177531</v>
      </c>
      <c r="K78" s="117" t="n">
        <v>204667</v>
      </c>
      <c r="L78" s="117" t="n">
        <v>229007.1</v>
      </c>
      <c r="M78" s="117" t="n">
        <v>260232.27468587</v>
      </c>
      <c r="N78" s="117" t="n">
        <v>293598.258574963</v>
      </c>
      <c r="O78" s="138" t="n">
        <v>335093</v>
      </c>
    </row>
    <row r="79" customFormat="false" ht="12.75" hidden="false" customHeight="false" outlineLevel="0" collapsed="false">
      <c r="A79" s="134" t="s">
        <v>120</v>
      </c>
      <c r="B79" s="134" t="n">
        <v>3903.4329751826</v>
      </c>
      <c r="C79" s="134" t="n">
        <v>4529.04544121243</v>
      </c>
      <c r="D79" s="134" t="n">
        <v>5068.96179522547</v>
      </c>
      <c r="E79" s="134" t="n">
        <v>5764.16827130085</v>
      </c>
      <c r="F79" s="134" t="n">
        <v>6927.87409209867</v>
      </c>
      <c r="G79" s="134" t="n">
        <v>6775</v>
      </c>
      <c r="H79" s="134" t="n">
        <v>8372</v>
      </c>
      <c r="I79" s="134" t="n">
        <v>9147</v>
      </c>
      <c r="J79" s="117" t="n">
        <v>8615</v>
      </c>
      <c r="K79" s="117" t="n">
        <v>10497.006760528</v>
      </c>
      <c r="L79" s="117" t="n">
        <v>11464.1788313597</v>
      </c>
      <c r="M79" s="117" t="n">
        <v>12749.3</v>
      </c>
      <c r="N79" s="117" t="n">
        <v>14960.5531712923</v>
      </c>
      <c r="O79" s="138" t="n">
        <v>15874.8163743185</v>
      </c>
    </row>
    <row r="80" customFormat="false" ht="12.75" hidden="false" customHeight="false" outlineLevel="0" collapsed="false">
      <c r="A80" s="134" t="s">
        <v>121</v>
      </c>
      <c r="B80" s="134" t="n">
        <v>-483.265708635882</v>
      </c>
      <c r="C80" s="134" t="n">
        <v>-570.890754718186</v>
      </c>
      <c r="D80" s="134" t="n">
        <v>-398.796430653385</v>
      </c>
      <c r="E80" s="134" t="n">
        <v>-357.293249282924</v>
      </c>
      <c r="F80" s="134" t="n">
        <v>-350.471952700835</v>
      </c>
      <c r="G80" s="134" t="n">
        <v>-315</v>
      </c>
      <c r="H80" s="134" t="n">
        <v>-293</v>
      </c>
      <c r="I80" s="134" t="n">
        <v>-337</v>
      </c>
      <c r="J80" s="117" t="n">
        <v>-396</v>
      </c>
      <c r="K80" s="117" t="n">
        <v>-478.632039819242</v>
      </c>
      <c r="L80" s="117" t="n">
        <v>-730.194131952242</v>
      </c>
      <c r="M80" s="117" t="n">
        <v>-577.5</v>
      </c>
      <c r="N80" s="117" t="n">
        <v>-869.014664505654</v>
      </c>
      <c r="O80" s="138" t="n">
        <v>-1085.22517501528</v>
      </c>
    </row>
    <row r="81" customFormat="false" ht="12.75" hidden="false" customHeight="false" outlineLevel="0" collapsed="false">
      <c r="A81" s="134" t="s">
        <v>122</v>
      </c>
      <c r="B81" s="134" t="n">
        <v>59441.1252049666</v>
      </c>
      <c r="C81" s="134" t="n">
        <v>66532.8196044584</v>
      </c>
      <c r="D81" s="134" t="n">
        <v>77491.5753411007</v>
      </c>
      <c r="E81" s="134" t="n">
        <v>88715.3084706527</v>
      </c>
      <c r="F81" s="134" t="n">
        <v>103910.307180471</v>
      </c>
      <c r="G81" s="134" t="n">
        <v>115766.8</v>
      </c>
      <c r="H81" s="134" t="n">
        <v>132593.6</v>
      </c>
      <c r="I81" s="134" t="n">
        <v>147442.4</v>
      </c>
      <c r="J81" s="117" t="n">
        <v>169312</v>
      </c>
      <c r="K81" s="117" t="n">
        <v>194648.625279291</v>
      </c>
      <c r="L81" s="117" t="n">
        <v>218273.115300593</v>
      </c>
      <c r="M81" s="117" t="n">
        <v>248060.47468587</v>
      </c>
      <c r="N81" s="117" t="n">
        <v>279506.720068176</v>
      </c>
      <c r="O81" s="138" t="n">
        <v>320303.408800697</v>
      </c>
    </row>
    <row r="82" customFormat="false" ht="12.75" hidden="false" customHeight="false" outlineLevel="0" collapsed="false">
      <c r="A82" s="134" t="s">
        <v>123</v>
      </c>
      <c r="B82" s="134" t="n">
        <v>21035.0746110988</v>
      </c>
      <c r="C82" s="134" t="n">
        <v>23931.4976773782</v>
      </c>
      <c r="D82" s="134" t="n">
        <v>28136.194776002</v>
      </c>
      <c r="E82" s="134" t="n">
        <v>31675.8787273846</v>
      </c>
      <c r="F82" s="134" t="n">
        <v>36688.6288979633</v>
      </c>
      <c r="G82" s="134" t="n">
        <v>42385</v>
      </c>
      <c r="H82" s="134" t="n">
        <v>47558</v>
      </c>
      <c r="I82" s="134" t="n">
        <v>53287</v>
      </c>
      <c r="J82" s="117" t="n">
        <v>62490</v>
      </c>
      <c r="K82" s="117" t="n">
        <v>70910.4</v>
      </c>
      <c r="L82" s="117" t="n">
        <v>79539</v>
      </c>
      <c r="M82" s="117" t="n">
        <v>89746.5808648569</v>
      </c>
      <c r="N82" s="117" t="n">
        <v>102083.9</v>
      </c>
      <c r="O82" s="138" t="n">
        <v>114849.3</v>
      </c>
    </row>
    <row r="83" customFormat="false" ht="12.75" hidden="false" customHeight="false" outlineLevel="0" collapsed="false">
      <c r="A83" s="134" t="s">
        <v>124</v>
      </c>
      <c r="B83" s="134" t="n">
        <v>38406.0505938678</v>
      </c>
      <c r="C83" s="134" t="n">
        <v>42601.3219270803</v>
      </c>
      <c r="D83" s="134" t="n">
        <v>49354.5805650987</v>
      </c>
      <c r="E83" s="134" t="n">
        <v>57039.4997432681</v>
      </c>
      <c r="F83" s="134" t="n">
        <v>67221.6782825073</v>
      </c>
      <c r="G83" s="134" t="n">
        <v>73381.8</v>
      </c>
      <c r="H83" s="134" t="n">
        <v>85035.6</v>
      </c>
      <c r="I83" s="134" t="n">
        <v>94155.4</v>
      </c>
      <c r="J83" s="117" t="n">
        <v>106822</v>
      </c>
      <c r="K83" s="117" t="n">
        <v>123738.225279291</v>
      </c>
      <c r="L83" s="117" t="n">
        <v>138734.115300593</v>
      </c>
      <c r="M83" s="117" t="n">
        <v>158313.893821013</v>
      </c>
      <c r="N83" s="117" t="n">
        <v>177422.820068176</v>
      </c>
      <c r="O83" s="138" t="n">
        <v>205454.108800697</v>
      </c>
    </row>
    <row r="84" customFormat="false" ht="12.75" hidden="false" customHeight="false" outlineLevel="0" collapsed="false">
      <c r="A84" s="179" t="s">
        <v>127</v>
      </c>
      <c r="B84" s="134"/>
      <c r="C84" s="134"/>
      <c r="D84" s="134"/>
      <c r="E84" s="134"/>
      <c r="F84" s="134"/>
      <c r="G84" s="134"/>
      <c r="H84" s="134"/>
      <c r="I84" s="134"/>
      <c r="J84" s="117"/>
      <c r="K84" s="117"/>
      <c r="L84" s="117"/>
      <c r="M84" s="117"/>
      <c r="N84" s="117"/>
      <c r="O84" s="138"/>
    </row>
    <row r="85" customFormat="false" ht="12.75" hidden="false" customHeight="false" outlineLevel="0" collapsed="false">
      <c r="A85" s="134" t="s">
        <v>116</v>
      </c>
      <c r="B85" s="134" t="n">
        <v>18680.7740794162</v>
      </c>
      <c r="C85" s="134" t="n">
        <v>22648.9657649377</v>
      </c>
      <c r="D85" s="134" t="n">
        <v>27394.7292389019</v>
      </c>
      <c r="E85" s="134" t="n">
        <v>30803.2640186489</v>
      </c>
      <c r="F85" s="134" t="n">
        <v>34802.2542322778</v>
      </c>
      <c r="G85" s="134" t="n">
        <v>41516</v>
      </c>
      <c r="H85" s="134" t="n">
        <v>49908</v>
      </c>
      <c r="I85" s="134" t="n">
        <v>63510.5</v>
      </c>
      <c r="J85" s="117" t="n">
        <v>72131</v>
      </c>
      <c r="K85" s="117" t="n">
        <v>85471</v>
      </c>
      <c r="L85" s="117" t="n">
        <v>98945.5</v>
      </c>
      <c r="M85" s="117" t="n">
        <v>106268.5</v>
      </c>
      <c r="N85" s="117" t="n">
        <v>118414.234043178</v>
      </c>
      <c r="O85" s="138" t="n">
        <v>136987</v>
      </c>
    </row>
    <row r="86" customFormat="false" ht="12.75" hidden="false" customHeight="false" outlineLevel="0" collapsed="false">
      <c r="A86" s="134" t="s">
        <v>117</v>
      </c>
      <c r="B86" s="134" t="n">
        <v>9245.60361127305</v>
      </c>
      <c r="C86" s="134" t="n">
        <v>11299.8097495294</v>
      </c>
      <c r="D86" s="134" t="n">
        <v>13704.3652541002</v>
      </c>
      <c r="E86" s="134" t="n">
        <v>15434.9738305665</v>
      </c>
      <c r="F86" s="134" t="n">
        <v>17428.3987151967</v>
      </c>
      <c r="G86" s="134" t="n">
        <v>21584</v>
      </c>
      <c r="H86" s="134" t="n">
        <v>26866</v>
      </c>
      <c r="I86" s="134" t="n">
        <v>35337.2</v>
      </c>
      <c r="J86" s="117" t="n">
        <v>41382</v>
      </c>
      <c r="K86" s="117" t="n">
        <v>50697</v>
      </c>
      <c r="L86" s="117" t="n">
        <v>59154</v>
      </c>
      <c r="M86" s="117" t="n">
        <v>61643.6</v>
      </c>
      <c r="N86" s="117" t="n">
        <v>69033.3623177655</v>
      </c>
      <c r="O86" s="138" t="n">
        <v>80603.7</v>
      </c>
    </row>
    <row r="87" customFormat="false" ht="12.75" hidden="false" customHeight="false" outlineLevel="0" collapsed="false">
      <c r="A87" s="134" t="s">
        <v>118</v>
      </c>
      <c r="B87" s="134" t="n">
        <v>9435.17046814315</v>
      </c>
      <c r="C87" s="134" t="n">
        <v>11349.1560154083</v>
      </c>
      <c r="D87" s="134" t="n">
        <v>13690.3639848017</v>
      </c>
      <c r="E87" s="134" t="n">
        <v>15368.2901880824</v>
      </c>
      <c r="F87" s="134" t="n">
        <v>17373.855517081</v>
      </c>
      <c r="G87" s="134" t="n">
        <v>19932</v>
      </c>
      <c r="H87" s="134" t="n">
        <v>23042</v>
      </c>
      <c r="I87" s="134" t="n">
        <v>28173.3</v>
      </c>
      <c r="J87" s="117" t="n">
        <v>30749</v>
      </c>
      <c r="K87" s="117" t="n">
        <v>34774</v>
      </c>
      <c r="L87" s="117" t="n">
        <v>39791.5</v>
      </c>
      <c r="M87" s="117" t="n">
        <v>44624.9</v>
      </c>
      <c r="N87" s="117" t="n">
        <v>49380.8717254124</v>
      </c>
      <c r="O87" s="138" t="n">
        <v>56383.3</v>
      </c>
    </row>
    <row r="88" customFormat="false" ht="12.75" hidden="false" customHeight="false" outlineLevel="0" collapsed="false">
      <c r="A88" s="134" t="s">
        <v>119</v>
      </c>
      <c r="B88" s="134" t="n">
        <v>9435.17046814315</v>
      </c>
      <c r="C88" s="134" t="n">
        <v>11349.1560154083</v>
      </c>
      <c r="D88" s="134" t="n">
        <v>13690.3639848017</v>
      </c>
      <c r="E88" s="134" t="n">
        <v>15368.2901880824</v>
      </c>
      <c r="F88" s="134" t="n">
        <v>17373.855517081</v>
      </c>
      <c r="G88" s="134" t="n">
        <v>19932</v>
      </c>
      <c r="H88" s="134" t="n">
        <v>23042</v>
      </c>
      <c r="I88" s="134" t="n">
        <v>28173.3</v>
      </c>
      <c r="J88" s="117" t="n">
        <v>30749</v>
      </c>
      <c r="K88" s="117" t="n">
        <v>34774</v>
      </c>
      <c r="L88" s="117" t="n">
        <v>39791.5</v>
      </c>
      <c r="M88" s="117" t="n">
        <v>44624.9</v>
      </c>
      <c r="N88" s="117" t="n">
        <v>49380.8717254124</v>
      </c>
      <c r="O88" s="138" t="n">
        <v>56383.3</v>
      </c>
    </row>
    <row r="89" customFormat="false" ht="12.75" hidden="false" customHeight="false" outlineLevel="0" collapsed="false">
      <c r="A89" s="134" t="s">
        <v>120</v>
      </c>
      <c r="B89" s="134" t="n">
        <v>604.38081344086</v>
      </c>
      <c r="C89" s="134" t="n">
        <v>641.550552350554</v>
      </c>
      <c r="D89" s="134" t="n">
        <v>635.030305226844</v>
      </c>
      <c r="E89" s="134" t="n">
        <v>647.454947317164</v>
      </c>
      <c r="F89" s="134" t="n">
        <v>753.799157397054</v>
      </c>
      <c r="G89" s="134" t="n">
        <v>695</v>
      </c>
      <c r="H89" s="134" t="n">
        <v>839</v>
      </c>
      <c r="I89" s="134" t="n">
        <v>939</v>
      </c>
      <c r="J89" s="117" t="n">
        <v>1058.6</v>
      </c>
      <c r="K89" s="117" t="n">
        <v>1627.4370461068</v>
      </c>
      <c r="L89" s="117" t="n">
        <v>1983.25502435298</v>
      </c>
      <c r="M89" s="117" t="n">
        <v>2101.4</v>
      </c>
      <c r="N89" s="117" t="n">
        <v>2409.6</v>
      </c>
      <c r="O89" s="138" t="n">
        <v>2607.1</v>
      </c>
    </row>
    <row r="90" customFormat="false" ht="12.75" hidden="false" customHeight="false" outlineLevel="0" collapsed="false">
      <c r="A90" s="134" t="s">
        <v>121</v>
      </c>
      <c r="B90" s="134" t="n">
        <v>-17.4809543532059</v>
      </c>
      <c r="C90" s="134" t="n">
        <v>-13.1952001861308</v>
      </c>
      <c r="D90" s="134" t="n">
        <v>-53.8775079128568</v>
      </c>
      <c r="E90" s="134" t="n">
        <v>-88.0638452391851</v>
      </c>
      <c r="F90" s="134" t="n">
        <v>-67.5282096983922</v>
      </c>
      <c r="G90" s="134" t="n">
        <v>-42.5623237256698</v>
      </c>
      <c r="H90" s="134" t="n">
        <v>-40.536712578114</v>
      </c>
      <c r="I90" s="134" t="n">
        <v>-37.4926784459813</v>
      </c>
      <c r="J90" s="117" t="n">
        <v>-43.5767364375253</v>
      </c>
      <c r="K90" s="117" t="n">
        <v>-12</v>
      </c>
      <c r="L90" s="117" t="n">
        <v>-17</v>
      </c>
      <c r="M90" s="117" t="n">
        <v>-10</v>
      </c>
      <c r="N90" s="117" t="n">
        <v>-17</v>
      </c>
      <c r="O90" s="138" t="n">
        <v>-20</v>
      </c>
    </row>
    <row r="91" customFormat="false" ht="12.75" hidden="false" customHeight="false" outlineLevel="0" collapsed="false">
      <c r="A91" s="134" t="s">
        <v>122</v>
      </c>
      <c r="B91" s="134" t="n">
        <v>8848.2706090555</v>
      </c>
      <c r="C91" s="134" t="n">
        <v>10720.8006632439</v>
      </c>
      <c r="D91" s="134" t="n">
        <v>13109.2111874877</v>
      </c>
      <c r="E91" s="134" t="n">
        <v>14808.8990860044</v>
      </c>
      <c r="F91" s="134" t="n">
        <v>16687.5845693824</v>
      </c>
      <c r="G91" s="134" t="n">
        <v>19279.5623237257</v>
      </c>
      <c r="H91" s="134" t="n">
        <v>22243.5367125781</v>
      </c>
      <c r="I91" s="134" t="n">
        <v>27271.792678446</v>
      </c>
      <c r="J91" s="117" t="n">
        <v>29733.9767364375</v>
      </c>
      <c r="K91" s="117" t="n">
        <v>33158.5629538932</v>
      </c>
      <c r="L91" s="117" t="n">
        <v>37825.244975647</v>
      </c>
      <c r="M91" s="117" t="n">
        <v>42533.5</v>
      </c>
      <c r="N91" s="117" t="n">
        <v>46988.2717254124</v>
      </c>
      <c r="O91" s="138" t="n">
        <v>53796.2</v>
      </c>
    </row>
    <row r="92" customFormat="false" ht="12.75" hidden="false" customHeight="false" outlineLevel="0" collapsed="false">
      <c r="A92" s="134" t="s">
        <v>123</v>
      </c>
      <c r="B92" s="134" t="n">
        <v>4086.62207532392</v>
      </c>
      <c r="C92" s="134" t="n">
        <v>5001.05563592855</v>
      </c>
      <c r="D92" s="134" t="n">
        <v>6100.48691326032</v>
      </c>
      <c r="E92" s="134" t="n">
        <v>6690.71768801853</v>
      </c>
      <c r="F92" s="134" t="n">
        <v>7863.18319305233</v>
      </c>
      <c r="G92" s="134" t="n">
        <v>9028</v>
      </c>
      <c r="H92" s="134" t="n">
        <v>10508</v>
      </c>
      <c r="I92" s="134" t="n">
        <v>12977</v>
      </c>
      <c r="J92" s="117" t="n">
        <v>14161</v>
      </c>
      <c r="K92" s="117" t="n">
        <v>16376</v>
      </c>
      <c r="L92" s="117" t="n">
        <v>19253</v>
      </c>
      <c r="M92" s="117" t="n">
        <v>20408.9</v>
      </c>
      <c r="N92" s="117" t="n">
        <v>22637.0653717476</v>
      </c>
      <c r="O92" s="138" t="n">
        <v>26631</v>
      </c>
    </row>
    <row r="93" customFormat="false" ht="12.75" hidden="false" customHeight="false" outlineLevel="0" collapsed="false">
      <c r="A93" s="134" t="s">
        <v>124</v>
      </c>
      <c r="B93" s="134" t="n">
        <v>4761.64853373158</v>
      </c>
      <c r="C93" s="134" t="n">
        <v>5719.74502731531</v>
      </c>
      <c r="D93" s="134" t="n">
        <v>7008.72427422735</v>
      </c>
      <c r="E93" s="134" t="n">
        <v>8118.1813979859</v>
      </c>
      <c r="F93" s="134" t="n">
        <v>8824.40137633004</v>
      </c>
      <c r="G93" s="134" t="n">
        <v>10251.5623237257</v>
      </c>
      <c r="H93" s="134" t="n">
        <v>11735.5367125781</v>
      </c>
      <c r="I93" s="134" t="n">
        <v>14294.792678446</v>
      </c>
      <c r="J93" s="117" t="n">
        <v>15572.9767364375</v>
      </c>
      <c r="K93" s="117" t="n">
        <v>16782.5629538932</v>
      </c>
      <c r="L93" s="117" t="n">
        <v>18572.244975647</v>
      </c>
      <c r="M93" s="117" t="n">
        <v>22124.6</v>
      </c>
      <c r="N93" s="117" t="n">
        <v>24351.2063536649</v>
      </c>
      <c r="O93" s="138" t="n">
        <v>27165.2</v>
      </c>
    </row>
    <row r="94" customFormat="false" ht="12.75" hidden="false" customHeight="false" outlineLevel="0" collapsed="false">
      <c r="A94" s="179" t="s">
        <v>12</v>
      </c>
      <c r="B94" s="134"/>
      <c r="C94" s="134"/>
      <c r="D94" s="134"/>
      <c r="E94" s="134"/>
      <c r="F94" s="134"/>
      <c r="G94" s="134"/>
      <c r="H94" s="134"/>
      <c r="I94" s="134"/>
      <c r="J94" s="117"/>
      <c r="K94" s="117"/>
      <c r="L94" s="117"/>
      <c r="M94" s="117"/>
      <c r="N94" s="117"/>
      <c r="O94" s="138"/>
    </row>
    <row r="95" customFormat="false" ht="12.75" hidden="false" customHeight="false" outlineLevel="0" collapsed="false">
      <c r="A95" s="134" t="s">
        <v>116</v>
      </c>
      <c r="B95" s="134" t="n">
        <v>94122</v>
      </c>
      <c r="C95" s="134" t="n">
        <v>106047</v>
      </c>
      <c r="D95" s="134" t="n">
        <v>111238</v>
      </c>
      <c r="E95" s="134" t="n">
        <v>130261</v>
      </c>
      <c r="F95" s="134" t="n">
        <v>146866</v>
      </c>
      <c r="G95" s="134" t="n">
        <v>153905</v>
      </c>
      <c r="H95" s="134" t="n">
        <v>168343</v>
      </c>
      <c r="I95" s="134" t="n">
        <v>185270</v>
      </c>
      <c r="J95" s="117" t="n">
        <v>206629</v>
      </c>
      <c r="K95" s="117" t="n">
        <v>239870</v>
      </c>
      <c r="L95" s="117" t="n">
        <v>269554</v>
      </c>
      <c r="M95" s="117" t="n">
        <v>304895.2</v>
      </c>
      <c r="N95" s="117" t="n">
        <v>333144.9</v>
      </c>
      <c r="O95" s="138" t="n">
        <v>373706</v>
      </c>
    </row>
    <row r="96" customFormat="false" ht="12.75" hidden="false" customHeight="false" outlineLevel="0" collapsed="false">
      <c r="A96" s="134" t="s">
        <v>117</v>
      </c>
      <c r="B96" s="134" t="n">
        <v>31747.4435388342</v>
      </c>
      <c r="C96" s="134" t="n">
        <v>34768.5482866285</v>
      </c>
      <c r="D96" s="134" t="n">
        <v>30407</v>
      </c>
      <c r="E96" s="134" t="n">
        <v>34047.4</v>
      </c>
      <c r="F96" s="134" t="n">
        <v>39122</v>
      </c>
      <c r="G96" s="134" t="n">
        <v>37410</v>
      </c>
      <c r="H96" s="134" t="n">
        <v>44236</v>
      </c>
      <c r="I96" s="134" t="n">
        <v>52112</v>
      </c>
      <c r="J96" s="117" t="n">
        <v>64304</v>
      </c>
      <c r="K96" s="117" t="n">
        <v>82558</v>
      </c>
      <c r="L96" s="117" t="n">
        <v>95006</v>
      </c>
      <c r="M96" s="117" t="n">
        <v>114455</v>
      </c>
      <c r="N96" s="117" t="n">
        <v>125176.1</v>
      </c>
      <c r="O96" s="138" t="n">
        <v>147555</v>
      </c>
    </row>
    <row r="97" customFormat="false" ht="12.75" hidden="false" customHeight="false" outlineLevel="0" collapsed="false">
      <c r="A97" s="134" t="s">
        <v>118</v>
      </c>
      <c r="B97" s="134" t="n">
        <v>62374.5564611658</v>
      </c>
      <c r="C97" s="134" t="n">
        <v>71278.1517133715</v>
      </c>
      <c r="D97" s="134" t="n">
        <v>80831.3</v>
      </c>
      <c r="E97" s="134" t="n">
        <v>96214</v>
      </c>
      <c r="F97" s="134" t="n">
        <v>107744.3</v>
      </c>
      <c r="G97" s="134" t="n">
        <v>116495</v>
      </c>
      <c r="H97" s="134" t="n">
        <v>124107</v>
      </c>
      <c r="I97" s="134" t="n">
        <v>133158</v>
      </c>
      <c r="J97" s="117" t="n">
        <v>142325</v>
      </c>
      <c r="K97" s="117" t="n">
        <v>157312</v>
      </c>
      <c r="L97" s="117" t="n">
        <v>174548</v>
      </c>
      <c r="M97" s="117" t="n">
        <v>190440.2</v>
      </c>
      <c r="N97" s="117" t="n">
        <v>207968.8</v>
      </c>
      <c r="O97" s="138" t="n">
        <v>226151</v>
      </c>
    </row>
    <row r="98" customFormat="false" ht="12.75" hidden="false" customHeight="false" outlineLevel="0" collapsed="false">
      <c r="A98" s="134" t="s">
        <v>119</v>
      </c>
      <c r="B98" s="134" t="n">
        <v>62374.5564611658</v>
      </c>
      <c r="C98" s="134" t="n">
        <v>71278.1517133715</v>
      </c>
      <c r="D98" s="134" t="n">
        <v>80831</v>
      </c>
      <c r="E98" s="134" t="n">
        <v>96213.6314257913</v>
      </c>
      <c r="F98" s="134" t="n">
        <v>107744.232921425</v>
      </c>
      <c r="G98" s="134" t="n">
        <v>116495</v>
      </c>
      <c r="H98" s="134" t="n">
        <v>124107</v>
      </c>
      <c r="I98" s="134" t="n">
        <v>133158</v>
      </c>
      <c r="J98" s="117" t="n">
        <v>142325</v>
      </c>
      <c r="K98" s="117" t="n">
        <v>157312</v>
      </c>
      <c r="L98" s="117" t="n">
        <v>174548</v>
      </c>
      <c r="M98" s="117" t="n">
        <v>190440.2</v>
      </c>
      <c r="N98" s="117" t="n">
        <v>207968.8</v>
      </c>
      <c r="O98" s="138" t="n">
        <v>226151</v>
      </c>
    </row>
    <row r="99" customFormat="false" ht="12.75" hidden="false" customHeight="false" outlineLevel="0" collapsed="false">
      <c r="A99" s="134" t="s">
        <v>120</v>
      </c>
      <c r="B99" s="134" t="n">
        <v>436.55646116581</v>
      </c>
      <c r="C99" s="134" t="n">
        <v>460.151713371482</v>
      </c>
      <c r="D99" s="134" t="n">
        <v>509.4</v>
      </c>
      <c r="E99" s="134" t="n">
        <v>568.631425791336</v>
      </c>
      <c r="F99" s="134" t="n">
        <v>780.232921424913</v>
      </c>
      <c r="G99" s="134" t="n">
        <v>926</v>
      </c>
      <c r="H99" s="134" t="n">
        <v>1117</v>
      </c>
      <c r="I99" s="134" t="n">
        <v>1450</v>
      </c>
      <c r="J99" s="117" t="n">
        <v>1818</v>
      </c>
      <c r="K99" s="117" t="n">
        <v>2262</v>
      </c>
      <c r="L99" s="117" t="n">
        <v>2657</v>
      </c>
      <c r="M99" s="117" t="n">
        <v>2896.2</v>
      </c>
      <c r="N99" s="117" t="n">
        <v>3256.7</v>
      </c>
      <c r="O99" s="138" t="n">
        <v>3283.2</v>
      </c>
    </row>
    <row r="100" customFormat="false" ht="12.75" hidden="false" customHeight="false" outlineLevel="0" collapsed="false">
      <c r="A100" s="134" t="s">
        <v>121</v>
      </c>
      <c r="B100" s="134" t="n">
        <v>0</v>
      </c>
      <c r="C100" s="134" t="n">
        <v>0</v>
      </c>
      <c r="D100" s="134" t="n">
        <v>0</v>
      </c>
      <c r="E100" s="134" t="n">
        <v>0</v>
      </c>
      <c r="F100" s="134" t="n">
        <v>0</v>
      </c>
      <c r="G100" s="134" t="n">
        <v>0</v>
      </c>
      <c r="H100" s="134" t="n">
        <v>0</v>
      </c>
      <c r="I100" s="134" t="n">
        <v>0</v>
      </c>
      <c r="J100" s="117" t="n">
        <v>0</v>
      </c>
      <c r="K100" s="117" t="n">
        <v>0</v>
      </c>
      <c r="L100" s="117" t="n">
        <v>0</v>
      </c>
      <c r="M100" s="117" t="n">
        <v>0</v>
      </c>
      <c r="N100" s="117" t="n">
        <v>0</v>
      </c>
      <c r="O100" s="138" t="n">
        <v>0</v>
      </c>
    </row>
    <row r="101" customFormat="false" ht="12.75" hidden="false" customHeight="false" outlineLevel="0" collapsed="false">
      <c r="A101" s="134" t="s">
        <v>122</v>
      </c>
      <c r="B101" s="134" t="n">
        <v>61937.6</v>
      </c>
      <c r="C101" s="134" t="n">
        <v>70817.7</v>
      </c>
      <c r="D101" s="134" t="n">
        <v>80321.6</v>
      </c>
      <c r="E101" s="134" t="n">
        <v>95645.4</v>
      </c>
      <c r="F101" s="134" t="n">
        <v>106964</v>
      </c>
      <c r="G101" s="134" t="n">
        <v>115569</v>
      </c>
      <c r="H101" s="134" t="n">
        <v>122990</v>
      </c>
      <c r="I101" s="134" t="n">
        <v>131708</v>
      </c>
      <c r="J101" s="117" t="n">
        <v>140507</v>
      </c>
      <c r="K101" s="117" t="n">
        <v>155050</v>
      </c>
      <c r="L101" s="117" t="n">
        <v>171891</v>
      </c>
      <c r="M101" s="117" t="n">
        <v>187544</v>
      </c>
      <c r="N101" s="117" t="n">
        <v>204712.1</v>
      </c>
      <c r="O101" s="138" t="n">
        <v>222867.8</v>
      </c>
    </row>
    <row r="102" customFormat="false" ht="12.75" hidden="false" customHeight="false" outlineLevel="0" collapsed="false">
      <c r="A102" s="134" t="s">
        <v>123</v>
      </c>
      <c r="B102" s="134" t="n">
        <v>55255</v>
      </c>
      <c r="C102" s="134" t="n">
        <v>63435</v>
      </c>
      <c r="D102" s="134" t="n">
        <v>72021</v>
      </c>
      <c r="E102" s="134" t="n">
        <v>86291.5</v>
      </c>
      <c r="F102" s="134" t="n">
        <v>96416</v>
      </c>
      <c r="G102" s="134" t="n">
        <v>103527</v>
      </c>
      <c r="H102" s="134" t="n">
        <v>109398</v>
      </c>
      <c r="I102" s="134" t="n">
        <v>116447</v>
      </c>
      <c r="J102" s="117" t="n">
        <v>123704</v>
      </c>
      <c r="K102" s="117" t="n">
        <v>136004</v>
      </c>
      <c r="L102" s="117" t="n">
        <v>151318</v>
      </c>
      <c r="M102" s="117" t="n">
        <v>165609</v>
      </c>
      <c r="N102" s="117" t="n">
        <v>180458</v>
      </c>
      <c r="O102" s="138" t="n">
        <v>195114</v>
      </c>
    </row>
    <row r="103" customFormat="false" ht="12.75" hidden="false" customHeight="false" outlineLevel="0" collapsed="false">
      <c r="A103" s="134" t="s">
        <v>128</v>
      </c>
      <c r="B103" s="134" t="n">
        <v>6683</v>
      </c>
      <c r="C103" s="134" t="n">
        <v>7382.7</v>
      </c>
      <c r="D103" s="134" t="n">
        <v>8301</v>
      </c>
      <c r="E103" s="134" t="n">
        <v>9353.45</v>
      </c>
      <c r="F103" s="134" t="n">
        <v>10548</v>
      </c>
      <c r="G103" s="134" t="n">
        <v>12042</v>
      </c>
      <c r="H103" s="134" t="n">
        <v>13592</v>
      </c>
      <c r="I103" s="134" t="n">
        <v>15261</v>
      </c>
      <c r="J103" s="117" t="n">
        <v>16803</v>
      </c>
      <c r="K103" s="117" t="n">
        <v>19046</v>
      </c>
      <c r="L103" s="117" t="n">
        <v>20573</v>
      </c>
      <c r="M103" s="117" t="n">
        <v>21935</v>
      </c>
      <c r="N103" s="117" t="n">
        <v>24254.1</v>
      </c>
      <c r="O103" s="138" t="n">
        <v>27753.8</v>
      </c>
    </row>
    <row r="104" customFormat="false" ht="12.75" hidden="false" customHeight="false" outlineLevel="0" collapsed="false">
      <c r="A104" s="179" t="s">
        <v>129</v>
      </c>
      <c r="B104" s="134"/>
      <c r="C104" s="134"/>
      <c r="D104" s="134"/>
      <c r="E104" s="134"/>
      <c r="F104" s="134"/>
      <c r="G104" s="134"/>
      <c r="H104" s="134"/>
      <c r="I104" s="134"/>
      <c r="J104" s="117"/>
      <c r="K104" s="117"/>
      <c r="L104" s="117"/>
      <c r="M104" s="117"/>
      <c r="N104" s="117"/>
      <c r="O104" s="138"/>
    </row>
    <row r="105" customFormat="false" ht="12.75" hidden="false" customHeight="false" outlineLevel="0" collapsed="false">
      <c r="A105" s="134" t="s">
        <v>116</v>
      </c>
      <c r="B105" s="134" t="n">
        <v>14319.7353167765</v>
      </c>
      <c r="C105" s="134" t="n">
        <v>16284.5437953728</v>
      </c>
      <c r="D105" s="134" t="n">
        <v>18432.7304705095</v>
      </c>
      <c r="E105" s="134" t="n">
        <v>20621.4872466683</v>
      </c>
      <c r="F105" s="134" t="n">
        <v>23240.0803014304</v>
      </c>
      <c r="G105" s="134" t="n">
        <v>24820</v>
      </c>
      <c r="H105" s="134" t="n">
        <v>27110</v>
      </c>
      <c r="I105" s="134" t="n">
        <v>30000</v>
      </c>
      <c r="J105" s="117" t="n">
        <v>32931</v>
      </c>
      <c r="K105" s="117" t="n">
        <v>36067</v>
      </c>
      <c r="L105" s="117" t="n">
        <v>38950.6</v>
      </c>
      <c r="M105" s="117" t="n">
        <v>42154</v>
      </c>
      <c r="N105" s="117" t="n">
        <v>43709.8137093278</v>
      </c>
      <c r="O105" s="138" t="n">
        <v>46986.2</v>
      </c>
    </row>
    <row r="106" customFormat="false" ht="12.75" hidden="false" customHeight="false" outlineLevel="0" collapsed="false">
      <c r="A106" s="134" t="s">
        <v>117</v>
      </c>
      <c r="B106" s="134" t="n">
        <v>3815</v>
      </c>
      <c r="C106" s="134" t="n">
        <v>4231</v>
      </c>
      <c r="D106" s="134" t="n">
        <v>4578</v>
      </c>
      <c r="E106" s="134" t="n">
        <v>4950</v>
      </c>
      <c r="F106" s="134" t="n">
        <v>5437</v>
      </c>
      <c r="G106" s="134" t="n">
        <v>5766</v>
      </c>
      <c r="H106" s="134" t="n">
        <v>6150</v>
      </c>
      <c r="I106" s="134" t="n">
        <v>6792</v>
      </c>
      <c r="J106" s="117" t="n">
        <v>7367</v>
      </c>
      <c r="K106" s="117" t="n">
        <v>8210</v>
      </c>
      <c r="L106" s="117" t="n">
        <v>8847</v>
      </c>
      <c r="M106" s="117" t="n">
        <v>9780.5</v>
      </c>
      <c r="N106" s="117" t="n">
        <v>9724</v>
      </c>
      <c r="O106" s="138" t="n">
        <v>10607.7</v>
      </c>
    </row>
    <row r="107" customFormat="false" ht="12.75" hidden="false" customHeight="false" outlineLevel="0" collapsed="false">
      <c r="A107" s="134" t="s">
        <v>118</v>
      </c>
      <c r="B107" s="134" t="n">
        <v>10504.7353167765</v>
      </c>
      <c r="C107" s="134" t="n">
        <v>12053.5437953728</v>
      </c>
      <c r="D107" s="134" t="n">
        <v>13854.7304705095</v>
      </c>
      <c r="E107" s="134" t="n">
        <v>15671.4872466683</v>
      </c>
      <c r="F107" s="134" t="n">
        <v>17803.0803014304</v>
      </c>
      <c r="G107" s="134" t="n">
        <v>19054</v>
      </c>
      <c r="H107" s="134" t="n">
        <v>20960</v>
      </c>
      <c r="I107" s="134" t="n">
        <v>23208.5</v>
      </c>
      <c r="J107" s="117" t="n">
        <v>25564</v>
      </c>
      <c r="K107" s="117" t="n">
        <v>27857</v>
      </c>
      <c r="L107" s="117" t="n">
        <v>30103.6</v>
      </c>
      <c r="M107" s="117" t="n">
        <v>32373.5</v>
      </c>
      <c r="N107" s="117" t="n">
        <v>33985.8137093278</v>
      </c>
      <c r="O107" s="138" t="n">
        <v>36378.5</v>
      </c>
    </row>
    <row r="108" customFormat="false" ht="12.75" hidden="false" customHeight="false" outlineLevel="0" collapsed="false">
      <c r="A108" s="134" t="s">
        <v>119</v>
      </c>
      <c r="B108" s="134" t="n">
        <v>10504.7353167765</v>
      </c>
      <c r="C108" s="134" t="n">
        <v>12053.5437953728</v>
      </c>
      <c r="D108" s="134" t="n">
        <v>13854.7304705095</v>
      </c>
      <c r="E108" s="134" t="n">
        <v>15671.4872466683</v>
      </c>
      <c r="F108" s="134" t="n">
        <v>17803.0803014304</v>
      </c>
      <c r="G108" s="134" t="n">
        <v>19054</v>
      </c>
      <c r="H108" s="134" t="n">
        <v>20960</v>
      </c>
      <c r="I108" s="134" t="n">
        <v>23208.5</v>
      </c>
      <c r="J108" s="117" t="n">
        <v>25564</v>
      </c>
      <c r="K108" s="117" t="n">
        <v>27857</v>
      </c>
      <c r="L108" s="117" t="n">
        <v>30103.6</v>
      </c>
      <c r="M108" s="117" t="n">
        <v>32373.5</v>
      </c>
      <c r="N108" s="117" t="n">
        <v>33985.8137093278</v>
      </c>
      <c r="O108" s="138" t="n">
        <v>36378.5</v>
      </c>
    </row>
    <row r="109" customFormat="false" ht="12.75" hidden="false" customHeight="false" outlineLevel="0" collapsed="false">
      <c r="A109" s="134" t="s">
        <v>120</v>
      </c>
      <c r="B109" s="134" t="n">
        <v>0</v>
      </c>
      <c r="C109" s="134" t="n">
        <v>0</v>
      </c>
      <c r="D109" s="134" t="n">
        <v>0</v>
      </c>
      <c r="E109" s="134" t="n">
        <v>0</v>
      </c>
      <c r="F109" s="134" t="n">
        <v>0</v>
      </c>
      <c r="G109" s="134" t="n">
        <v>0</v>
      </c>
      <c r="H109" s="134" t="n">
        <v>0</v>
      </c>
      <c r="I109" s="134" t="n">
        <v>0</v>
      </c>
      <c r="J109" s="117" t="n">
        <v>0</v>
      </c>
      <c r="K109" s="117" t="n">
        <v>0</v>
      </c>
      <c r="L109" s="117" t="n">
        <v>0</v>
      </c>
      <c r="M109" s="117" t="n">
        <v>0</v>
      </c>
      <c r="N109" s="117" t="n">
        <v>0</v>
      </c>
      <c r="O109" s="138" t="n">
        <v>0</v>
      </c>
    </row>
    <row r="110" customFormat="false" ht="12.75" hidden="false" customHeight="false" outlineLevel="0" collapsed="false">
      <c r="A110" s="134" t="s">
        <v>121</v>
      </c>
      <c r="B110" s="134" t="n">
        <v>0</v>
      </c>
      <c r="C110" s="134" t="n">
        <v>0</v>
      </c>
      <c r="D110" s="134" t="n">
        <v>0</v>
      </c>
      <c r="E110" s="134" t="n">
        <v>0</v>
      </c>
      <c r="F110" s="134" t="n">
        <v>0</v>
      </c>
      <c r="G110" s="134" t="n">
        <v>0</v>
      </c>
      <c r="H110" s="134" t="n">
        <v>0</v>
      </c>
      <c r="I110" s="134" t="n">
        <v>0</v>
      </c>
      <c r="J110" s="117" t="n">
        <v>0</v>
      </c>
      <c r="K110" s="117" t="n">
        <v>0</v>
      </c>
      <c r="L110" s="117" t="n">
        <v>0</v>
      </c>
      <c r="M110" s="117" t="n">
        <v>0</v>
      </c>
      <c r="N110" s="117" t="n">
        <v>0</v>
      </c>
      <c r="O110" s="138" t="n">
        <v>0</v>
      </c>
    </row>
    <row r="111" customFormat="false" ht="12.75" hidden="false" customHeight="false" outlineLevel="0" collapsed="false">
      <c r="A111" s="134" t="s">
        <v>122</v>
      </c>
      <c r="B111" s="134" t="n">
        <v>10504.7353167765</v>
      </c>
      <c r="C111" s="134" t="n">
        <v>12053.5437953728</v>
      </c>
      <c r="D111" s="134" t="n">
        <v>13854.7304705095</v>
      </c>
      <c r="E111" s="134" t="n">
        <v>15671.4872466683</v>
      </c>
      <c r="F111" s="134" t="n">
        <v>17803.0803014304</v>
      </c>
      <c r="G111" s="134" t="n">
        <v>19054</v>
      </c>
      <c r="H111" s="134" t="n">
        <v>20960</v>
      </c>
      <c r="I111" s="134" t="n">
        <v>23208.5</v>
      </c>
      <c r="J111" s="117" t="n">
        <v>25564</v>
      </c>
      <c r="K111" s="117" t="n">
        <v>27857</v>
      </c>
      <c r="L111" s="117" t="n">
        <v>30103.6</v>
      </c>
      <c r="M111" s="117" t="n">
        <v>32373.5</v>
      </c>
      <c r="N111" s="117" t="n">
        <v>33985.8137093278</v>
      </c>
      <c r="O111" s="138" t="n">
        <v>36378.5</v>
      </c>
    </row>
    <row r="112" customFormat="false" ht="12.75" hidden="false" customHeight="false" outlineLevel="0" collapsed="false">
      <c r="A112" s="134" t="s">
        <v>123</v>
      </c>
      <c r="B112" s="134" t="n">
        <v>10305.7353167765</v>
      </c>
      <c r="C112" s="134" t="n">
        <v>11832.5437953728</v>
      </c>
      <c r="D112" s="134" t="n">
        <v>13606.7304705094</v>
      </c>
      <c r="E112" s="134" t="n">
        <v>15395.4872466683</v>
      </c>
      <c r="F112" s="134" t="n">
        <v>17496.3803014304</v>
      </c>
      <c r="G112" s="134" t="n">
        <v>18732</v>
      </c>
      <c r="H112" s="134" t="n">
        <v>20614</v>
      </c>
      <c r="I112" s="134" t="n">
        <v>22826</v>
      </c>
      <c r="J112" s="117" t="n">
        <v>25142</v>
      </c>
      <c r="K112" s="117" t="n">
        <v>27377</v>
      </c>
      <c r="L112" s="117" t="n">
        <v>29595</v>
      </c>
      <c r="M112" s="117" t="n">
        <v>31810</v>
      </c>
      <c r="N112" s="117" t="n">
        <v>33203</v>
      </c>
      <c r="O112" s="138" t="n">
        <v>35524.4</v>
      </c>
    </row>
    <row r="113" customFormat="false" ht="12.75" hidden="false" customHeight="false" outlineLevel="0" collapsed="false">
      <c r="A113" s="134" t="s">
        <v>128</v>
      </c>
      <c r="B113" s="134" t="n">
        <v>199</v>
      </c>
      <c r="C113" s="134" t="n">
        <v>221</v>
      </c>
      <c r="D113" s="134" t="n">
        <v>248.000000000002</v>
      </c>
      <c r="E113" s="134" t="n">
        <v>276</v>
      </c>
      <c r="F113" s="134" t="n">
        <v>306.700000000001</v>
      </c>
      <c r="G113" s="134" t="n">
        <v>322</v>
      </c>
      <c r="H113" s="134" t="n">
        <v>346</v>
      </c>
      <c r="I113" s="134" t="n">
        <v>382.5</v>
      </c>
      <c r="J113" s="117" t="n">
        <v>422</v>
      </c>
      <c r="K113" s="117" t="n">
        <v>480</v>
      </c>
      <c r="L113" s="117" t="n">
        <v>508.599999999999</v>
      </c>
      <c r="M113" s="117" t="n">
        <v>563.5</v>
      </c>
      <c r="N113" s="117" t="n">
        <v>782.813709327806</v>
      </c>
      <c r="O113" s="138" t="n">
        <v>854.099999999999</v>
      </c>
    </row>
    <row r="114" customFormat="false" ht="12.75" hidden="false" customHeight="false" outlineLevel="0" collapsed="false">
      <c r="A114" s="179" t="s">
        <v>13</v>
      </c>
      <c r="B114" s="134"/>
      <c r="C114" s="134"/>
      <c r="D114" s="134"/>
      <c r="E114" s="134"/>
      <c r="F114" s="134"/>
      <c r="G114" s="134"/>
      <c r="H114" s="134"/>
      <c r="I114" s="134"/>
      <c r="J114" s="117"/>
      <c r="K114" s="117"/>
      <c r="L114" s="117"/>
      <c r="M114" s="117"/>
      <c r="N114" s="117"/>
      <c r="O114" s="138"/>
    </row>
    <row r="115" customFormat="false" ht="12.75" hidden="false" customHeight="false" outlineLevel="0" collapsed="false">
      <c r="A115" s="134" t="s">
        <v>116</v>
      </c>
      <c r="B115" s="134" t="n">
        <v>33000.5093961928</v>
      </c>
      <c r="C115" s="134" t="n">
        <v>38933.5095603105</v>
      </c>
      <c r="D115" s="134" t="n">
        <v>45827.4597094113</v>
      </c>
      <c r="E115" s="134" t="n">
        <v>51424.7512653172</v>
      </c>
      <c r="F115" s="134" t="n">
        <v>58042.3345337082</v>
      </c>
      <c r="G115" s="134" t="n">
        <v>66336</v>
      </c>
      <c r="H115" s="134" t="n">
        <v>77018</v>
      </c>
      <c r="I115" s="134" t="n">
        <v>93510.5</v>
      </c>
      <c r="J115" s="117" t="n">
        <v>105062</v>
      </c>
      <c r="K115" s="117" t="n">
        <v>121538</v>
      </c>
      <c r="L115" s="117" t="n">
        <v>137896.1</v>
      </c>
      <c r="M115" s="117" t="n">
        <v>148422.5</v>
      </c>
      <c r="N115" s="117" t="n">
        <v>162124.047752506</v>
      </c>
      <c r="O115" s="138" t="n">
        <v>183973.2</v>
      </c>
    </row>
    <row r="116" customFormat="false" ht="12.75" hidden="false" customHeight="false" outlineLevel="0" collapsed="false">
      <c r="A116" s="134" t="s">
        <v>117</v>
      </c>
      <c r="B116" s="134" t="n">
        <v>13060.6036112731</v>
      </c>
      <c r="C116" s="134" t="n">
        <v>15530.8097495294</v>
      </c>
      <c r="D116" s="134" t="n">
        <v>18282.3652541002</v>
      </c>
      <c r="E116" s="134" t="n">
        <v>20384.9738305665</v>
      </c>
      <c r="F116" s="134" t="n">
        <v>22865.3987151967</v>
      </c>
      <c r="G116" s="134" t="n">
        <v>27350</v>
      </c>
      <c r="H116" s="134" t="n">
        <v>33016</v>
      </c>
      <c r="I116" s="134" t="n">
        <v>42129.2</v>
      </c>
      <c r="J116" s="117" t="n">
        <v>48749</v>
      </c>
      <c r="K116" s="117" t="n">
        <v>58907</v>
      </c>
      <c r="L116" s="117" t="n">
        <v>68001</v>
      </c>
      <c r="M116" s="117" t="n">
        <v>71424.1</v>
      </c>
      <c r="N116" s="117" t="n">
        <v>78757.3623177655</v>
      </c>
      <c r="O116" s="138" t="n">
        <v>91211.4</v>
      </c>
    </row>
    <row r="117" customFormat="false" ht="12.75" hidden="false" customHeight="false" outlineLevel="0" collapsed="false">
      <c r="A117" s="134" t="s">
        <v>118</v>
      </c>
      <c r="B117" s="134" t="n">
        <v>19939.9057849197</v>
      </c>
      <c r="C117" s="134" t="n">
        <v>23402.6998107811</v>
      </c>
      <c r="D117" s="134" t="n">
        <v>27545.0944553111</v>
      </c>
      <c r="E117" s="134" t="n">
        <v>31039.7774347507</v>
      </c>
      <c r="F117" s="134" t="n">
        <v>35176.9358185114</v>
      </c>
      <c r="G117" s="134" t="n">
        <v>38986</v>
      </c>
      <c r="H117" s="134" t="n">
        <v>44002</v>
      </c>
      <c r="I117" s="134" t="n">
        <v>51381.8</v>
      </c>
      <c r="J117" s="117" t="n">
        <v>56313</v>
      </c>
      <c r="K117" s="117" t="n">
        <v>62631</v>
      </c>
      <c r="L117" s="117" t="n">
        <v>69895.1</v>
      </c>
      <c r="M117" s="117" t="n">
        <v>76998.4</v>
      </c>
      <c r="N117" s="117" t="n">
        <v>83366.6854347402</v>
      </c>
      <c r="O117" s="138" t="n">
        <v>92761.8</v>
      </c>
    </row>
    <row r="118" customFormat="false" ht="12.75" hidden="false" customHeight="false" outlineLevel="0" collapsed="false">
      <c r="A118" s="134" t="s">
        <v>119</v>
      </c>
      <c r="B118" s="134" t="n">
        <v>19939.9057849197</v>
      </c>
      <c r="C118" s="134" t="n">
        <v>23402.6998107811</v>
      </c>
      <c r="D118" s="134" t="n">
        <v>27545.0944553111</v>
      </c>
      <c r="E118" s="134" t="n">
        <v>31039.7774347507</v>
      </c>
      <c r="F118" s="134" t="n">
        <v>35176.9358185114</v>
      </c>
      <c r="G118" s="134" t="n">
        <v>38986</v>
      </c>
      <c r="H118" s="134" t="n">
        <v>44002</v>
      </c>
      <c r="I118" s="134" t="n">
        <v>51381.8</v>
      </c>
      <c r="J118" s="117" t="n">
        <v>56313</v>
      </c>
      <c r="K118" s="117" t="n">
        <v>62631</v>
      </c>
      <c r="L118" s="117" t="n">
        <v>69895.1</v>
      </c>
      <c r="M118" s="117" t="n">
        <v>76998.4</v>
      </c>
      <c r="N118" s="117" t="n">
        <v>83366.6854347402</v>
      </c>
      <c r="O118" s="138" t="n">
        <v>92761.8</v>
      </c>
    </row>
    <row r="119" customFormat="false" ht="12.75" hidden="false" customHeight="false" outlineLevel="0" collapsed="false">
      <c r="A119" s="134" t="s">
        <v>120</v>
      </c>
      <c r="B119" s="134" t="n">
        <v>604.38081344086</v>
      </c>
      <c r="C119" s="134" t="n">
        <v>641.550552350554</v>
      </c>
      <c r="D119" s="134" t="n">
        <v>635.030305226844</v>
      </c>
      <c r="E119" s="134" t="n">
        <v>647.454947317164</v>
      </c>
      <c r="F119" s="134" t="n">
        <v>753.799157397054</v>
      </c>
      <c r="G119" s="134" t="n">
        <v>695</v>
      </c>
      <c r="H119" s="134" t="n">
        <v>839</v>
      </c>
      <c r="I119" s="134" t="n">
        <v>939</v>
      </c>
      <c r="J119" s="117" t="n">
        <v>1058.6</v>
      </c>
      <c r="K119" s="117" t="n">
        <v>1627.4370461068</v>
      </c>
      <c r="L119" s="117" t="n">
        <v>1983.25502435298</v>
      </c>
      <c r="M119" s="117" t="n">
        <v>2101.4</v>
      </c>
      <c r="N119" s="117" t="n">
        <v>2409.6</v>
      </c>
      <c r="O119" s="138" t="n">
        <v>2607.1</v>
      </c>
    </row>
    <row r="120" customFormat="false" ht="12.75" hidden="false" customHeight="false" outlineLevel="0" collapsed="false">
      <c r="A120" s="134" t="s">
        <v>121</v>
      </c>
      <c r="B120" s="134" t="n">
        <v>-17.4809543532059</v>
      </c>
      <c r="C120" s="134" t="n">
        <v>-13.1952001861308</v>
      </c>
      <c r="D120" s="134" t="n">
        <v>-53.8775079128568</v>
      </c>
      <c r="E120" s="134" t="n">
        <v>-88.0638452391851</v>
      </c>
      <c r="F120" s="134" t="n">
        <v>-67.5282096983922</v>
      </c>
      <c r="G120" s="134" t="n">
        <v>-42.5623237256698</v>
      </c>
      <c r="H120" s="134" t="n">
        <v>-40.536712578114</v>
      </c>
      <c r="I120" s="134" t="n">
        <v>-37.4926784459813</v>
      </c>
      <c r="J120" s="117" t="n">
        <v>-43.5767364375253</v>
      </c>
      <c r="K120" s="117" t="n">
        <v>-12</v>
      </c>
      <c r="L120" s="117" t="n">
        <v>-17</v>
      </c>
      <c r="M120" s="117" t="n">
        <v>-10</v>
      </c>
      <c r="N120" s="117" t="n">
        <v>-17</v>
      </c>
      <c r="O120" s="138" t="n">
        <v>-20</v>
      </c>
    </row>
    <row r="121" customFormat="false" ht="12.75" hidden="false" customHeight="false" outlineLevel="0" collapsed="false">
      <c r="A121" s="134" t="s">
        <v>122</v>
      </c>
      <c r="B121" s="134" t="n">
        <v>19353.005925832</v>
      </c>
      <c r="C121" s="134" t="n">
        <v>22774.3444586167</v>
      </c>
      <c r="D121" s="134" t="n">
        <v>26963.9416579971</v>
      </c>
      <c r="E121" s="134" t="n">
        <v>30480.3863326727</v>
      </c>
      <c r="F121" s="134" t="n">
        <v>34490.6648708128</v>
      </c>
      <c r="G121" s="134" t="n">
        <v>38333.5623237257</v>
      </c>
      <c r="H121" s="134" t="n">
        <v>43203.5367125781</v>
      </c>
      <c r="I121" s="134" t="n">
        <v>50480.292678446</v>
      </c>
      <c r="J121" s="117" t="n">
        <v>55297.9767364375</v>
      </c>
      <c r="K121" s="117" t="n">
        <v>61015.5629538932</v>
      </c>
      <c r="L121" s="117" t="n">
        <v>67928.844975647</v>
      </c>
      <c r="M121" s="117" t="n">
        <v>74907</v>
      </c>
      <c r="N121" s="117" t="n">
        <v>80974.0854347402</v>
      </c>
      <c r="O121" s="138" t="n">
        <v>90174.7</v>
      </c>
    </row>
    <row r="122" customFormat="false" ht="12.75" hidden="false" customHeight="false" outlineLevel="0" collapsed="false">
      <c r="A122" s="134" t="s">
        <v>123</v>
      </c>
      <c r="B122" s="134" t="n">
        <v>14392.3573921005</v>
      </c>
      <c r="C122" s="134" t="n">
        <v>16833.5994313014</v>
      </c>
      <c r="D122" s="134" t="n">
        <v>19707.2173837698</v>
      </c>
      <c r="E122" s="134" t="n">
        <v>22086.2049346868</v>
      </c>
      <c r="F122" s="134" t="n">
        <v>25359.5634944827</v>
      </c>
      <c r="G122" s="134" t="n">
        <v>27760</v>
      </c>
      <c r="H122" s="134" t="n">
        <v>31122</v>
      </c>
      <c r="I122" s="134" t="n">
        <v>35803</v>
      </c>
      <c r="J122" s="117" t="n">
        <v>39303</v>
      </c>
      <c r="K122" s="117" t="n">
        <v>43753</v>
      </c>
      <c r="L122" s="117" t="n">
        <v>48848</v>
      </c>
      <c r="M122" s="117" t="n">
        <v>52218.9</v>
      </c>
      <c r="N122" s="117" t="n">
        <v>55840.0653717476</v>
      </c>
      <c r="O122" s="138" t="n">
        <v>62155.4</v>
      </c>
    </row>
    <row r="123" customFormat="false" ht="12.75" hidden="false" customHeight="false" outlineLevel="0" collapsed="false">
      <c r="A123" s="134" t="s">
        <v>128</v>
      </c>
      <c r="B123" s="134" t="n">
        <v>4960.64853373158</v>
      </c>
      <c r="C123" s="134" t="n">
        <v>5940.74502731531</v>
      </c>
      <c r="D123" s="134" t="n">
        <v>7256.72427422735</v>
      </c>
      <c r="E123" s="134" t="n">
        <v>8394.1813979859</v>
      </c>
      <c r="F123" s="134" t="n">
        <v>9131.10137633004</v>
      </c>
      <c r="G123" s="134" t="n">
        <v>10573.5623237257</v>
      </c>
      <c r="H123" s="134" t="n">
        <v>12081.5367125781</v>
      </c>
      <c r="I123" s="134" t="n">
        <v>14677.292678446</v>
      </c>
      <c r="J123" s="117" t="n">
        <v>15994.9767364375</v>
      </c>
      <c r="K123" s="117" t="n">
        <v>17262.5629538932</v>
      </c>
      <c r="L123" s="117" t="n">
        <v>19080.844975647</v>
      </c>
      <c r="M123" s="117" t="n">
        <v>22688.1</v>
      </c>
      <c r="N123" s="117" t="n">
        <v>25134.0200629927</v>
      </c>
      <c r="O123" s="138" t="n">
        <v>28019.3</v>
      </c>
    </row>
    <row r="124" customFormat="false" ht="12.75" hidden="false" customHeight="false" outlineLevel="0" collapsed="false">
      <c r="A124" s="179" t="s">
        <v>130</v>
      </c>
      <c r="B124" s="134"/>
      <c r="C124" s="134"/>
      <c r="D124" s="134"/>
      <c r="E124" s="134"/>
      <c r="F124" s="134"/>
      <c r="G124" s="134"/>
      <c r="H124" s="134"/>
      <c r="I124" s="134"/>
      <c r="J124" s="117"/>
      <c r="K124" s="117"/>
      <c r="L124" s="117"/>
      <c r="M124" s="117"/>
      <c r="N124" s="117"/>
      <c r="O124" s="138"/>
    </row>
    <row r="125" customFormat="false" ht="12.75" hidden="false" customHeight="false" outlineLevel="0" collapsed="false">
      <c r="A125" s="134" t="s">
        <v>116</v>
      </c>
      <c r="B125" s="134" t="n">
        <v>783648.925210871</v>
      </c>
      <c r="C125" s="134" t="n">
        <v>883414.104028342</v>
      </c>
      <c r="D125" s="134" t="n">
        <v>1008963.94146491</v>
      </c>
      <c r="E125" s="134" t="n">
        <v>1133427.15349411</v>
      </c>
      <c r="F125" s="134" t="n">
        <v>1260625.38704205</v>
      </c>
      <c r="G125" s="134" t="n">
        <v>1401534.5</v>
      </c>
      <c r="H125" s="134" t="n">
        <v>1583040.6</v>
      </c>
      <c r="I125" s="134" t="n">
        <v>1893685.6</v>
      </c>
      <c r="J125" s="134" t="n">
        <v>2140683</v>
      </c>
      <c r="K125" s="134" t="n">
        <v>2517587.3</v>
      </c>
      <c r="L125" s="134" t="n">
        <v>2701315.8999</v>
      </c>
      <c r="M125" s="134" t="n">
        <v>2917832.38252156</v>
      </c>
      <c r="N125" s="134" t="n">
        <v>3187180.38407559</v>
      </c>
      <c r="O125" s="138" t="n">
        <v>3599077.71180466</v>
      </c>
    </row>
    <row r="126" customFormat="false" ht="12.75" hidden="false" customHeight="false" outlineLevel="0" collapsed="false">
      <c r="A126" s="134" t="s">
        <v>117</v>
      </c>
      <c r="B126" s="134" t="n">
        <v>392808.045143278</v>
      </c>
      <c r="C126" s="134" t="n">
        <v>443269.427235774</v>
      </c>
      <c r="D126" s="134" t="n">
        <v>508611.125050293</v>
      </c>
      <c r="E126" s="134" t="n">
        <v>567954.830083191</v>
      </c>
      <c r="F126" s="134" t="n">
        <v>633457.245506657</v>
      </c>
      <c r="G126" s="134" t="n">
        <v>726659.9</v>
      </c>
      <c r="H126" s="134" t="n">
        <v>844166.9</v>
      </c>
      <c r="I126" s="134" t="n">
        <v>1055468.4</v>
      </c>
      <c r="J126" s="134" t="n">
        <v>1212467.4</v>
      </c>
      <c r="K126" s="134" t="n">
        <v>1453786.8</v>
      </c>
      <c r="L126" s="134" t="n">
        <v>1557637.2</v>
      </c>
      <c r="M126" s="134" t="n">
        <v>1666879.73156048</v>
      </c>
      <c r="N126" s="134" t="n">
        <v>1814806.06696518</v>
      </c>
      <c r="O126" s="138" t="n">
        <v>2055140.97211654</v>
      </c>
    </row>
    <row r="127" customFormat="false" ht="12.75" hidden="false" customHeight="false" outlineLevel="0" collapsed="false">
      <c r="A127" s="134" t="s">
        <v>118</v>
      </c>
      <c r="B127" s="134" t="n">
        <v>390840.880067593</v>
      </c>
      <c r="C127" s="134" t="n">
        <v>440145.276792568</v>
      </c>
      <c r="D127" s="134" t="n">
        <v>500352.766414617</v>
      </c>
      <c r="E127" s="134" t="n">
        <v>565474.544844958</v>
      </c>
      <c r="F127" s="134" t="n">
        <v>627168.148535391</v>
      </c>
      <c r="G127" s="134" t="n">
        <v>674874.1</v>
      </c>
      <c r="H127" s="134" t="n">
        <v>738873.7</v>
      </c>
      <c r="I127" s="134" t="n">
        <v>838218.4</v>
      </c>
      <c r="J127" s="134" t="n">
        <v>928215.6</v>
      </c>
      <c r="K127" s="134" t="n">
        <v>1063800.5</v>
      </c>
      <c r="L127" s="134" t="n">
        <v>1143678.6999</v>
      </c>
      <c r="M127" s="134" t="n">
        <v>1250952.65096108</v>
      </c>
      <c r="N127" s="134" t="n">
        <v>1372374.31711041</v>
      </c>
      <c r="O127" s="138" t="n">
        <v>1543936.73968812</v>
      </c>
    </row>
    <row r="128" customFormat="false" ht="12.75" hidden="false" customHeight="false" outlineLevel="0" collapsed="false">
      <c r="A128" s="134" t="s">
        <v>119</v>
      </c>
      <c r="B128" s="134" t="n">
        <v>390840.880067593</v>
      </c>
      <c r="C128" s="134" t="n">
        <v>440145.276792568</v>
      </c>
      <c r="D128" s="134" t="n">
        <v>500352.466414617</v>
      </c>
      <c r="E128" s="134" t="n">
        <v>565473.954836713</v>
      </c>
      <c r="F128" s="134" t="n">
        <v>627168.174456816</v>
      </c>
      <c r="G128" s="134" t="n">
        <v>674874.1</v>
      </c>
      <c r="H128" s="134" t="n">
        <v>738873.7</v>
      </c>
      <c r="I128" s="134" t="n">
        <v>838218.4</v>
      </c>
      <c r="J128" s="134" t="n">
        <v>928215.6</v>
      </c>
      <c r="K128" s="134" t="n">
        <v>1063800.5</v>
      </c>
      <c r="L128" s="134" t="n">
        <v>1143678.6999</v>
      </c>
      <c r="M128" s="134" t="n">
        <v>1250952.65096108</v>
      </c>
      <c r="N128" s="134" t="n">
        <v>1372374.31711041</v>
      </c>
      <c r="O128" s="138" t="n">
        <v>1543936.73968812</v>
      </c>
    </row>
    <row r="129" customFormat="false" ht="12.75" hidden="false" customHeight="false" outlineLevel="0" collapsed="false">
      <c r="A129" s="134" t="s">
        <v>120</v>
      </c>
      <c r="B129" s="134" t="n">
        <v>8634.52862608418</v>
      </c>
      <c r="C129" s="134" t="n">
        <v>9613.64525102391</v>
      </c>
      <c r="D129" s="134" t="n">
        <v>10511.1226349265</v>
      </c>
      <c r="E129" s="134" t="n">
        <v>11623.7563493512</v>
      </c>
      <c r="F129" s="134" t="n">
        <v>14503.4040765956</v>
      </c>
      <c r="G129" s="134" t="n">
        <v>14747</v>
      </c>
      <c r="H129" s="134" t="n">
        <v>17950</v>
      </c>
      <c r="I129" s="134" t="n">
        <v>20138</v>
      </c>
      <c r="J129" s="134" t="n">
        <v>20268.8</v>
      </c>
      <c r="K129" s="134" t="n">
        <v>25027.6912622452</v>
      </c>
      <c r="L129" s="134" t="n">
        <v>28149.5915423757</v>
      </c>
      <c r="M129" s="134" t="n">
        <v>30231.8374833922</v>
      </c>
      <c r="N129" s="134" t="n">
        <v>34497.275259495</v>
      </c>
      <c r="O129" s="138" t="n">
        <v>35690.8151029749</v>
      </c>
    </row>
    <row r="130" customFormat="false" ht="12.75" hidden="false" customHeight="false" outlineLevel="0" collapsed="false">
      <c r="A130" s="134" t="s">
        <v>121</v>
      </c>
      <c r="B130" s="134" t="n">
        <v>-3133.39775818218</v>
      </c>
      <c r="C130" s="134" t="n">
        <v>-2595.84204407161</v>
      </c>
      <c r="D130" s="134" t="n">
        <v>-2686.45665155709</v>
      </c>
      <c r="E130" s="134" t="n">
        <v>-3260.68204889704</v>
      </c>
      <c r="F130" s="134" t="n">
        <v>-2795.09780352597</v>
      </c>
      <c r="G130" s="134" t="n">
        <v>-1975.36183635479</v>
      </c>
      <c r="H130" s="134" t="n">
        <v>-1872.16317563785</v>
      </c>
      <c r="I130" s="134" t="n">
        <v>-2009.82161139359</v>
      </c>
      <c r="J130" s="134" t="n">
        <v>-2428.87363297242</v>
      </c>
      <c r="K130" s="134" t="n">
        <v>-2764.01018073667</v>
      </c>
      <c r="L130" s="134" t="n">
        <v>-4163.94322284123</v>
      </c>
      <c r="M130" s="134" t="n">
        <v>-3022.63583409095</v>
      </c>
      <c r="N130" s="134" t="n">
        <v>-4628.86180192178</v>
      </c>
      <c r="O130" s="138" t="n">
        <v>-5739.9459492974</v>
      </c>
    </row>
    <row r="131" customFormat="false" ht="12.75" hidden="false" customHeight="false" outlineLevel="0" collapsed="false">
      <c r="A131" s="134" t="s">
        <v>122</v>
      </c>
      <c r="B131" s="134" t="n">
        <v>385339.219199691</v>
      </c>
      <c r="C131" s="134" t="n">
        <v>433126.324088203</v>
      </c>
      <c r="D131" s="134" t="n">
        <v>492527.850431247</v>
      </c>
      <c r="E131" s="134" t="n">
        <v>557109.495268086</v>
      </c>
      <c r="F131" s="134" t="n">
        <v>615459.868183746</v>
      </c>
      <c r="G131" s="134" t="n">
        <v>662102.461836355</v>
      </c>
      <c r="H131" s="134" t="n">
        <v>722795.863175638</v>
      </c>
      <c r="I131" s="134" t="n">
        <v>820089.492678446</v>
      </c>
      <c r="J131" s="134" t="n">
        <v>910375.673632972</v>
      </c>
      <c r="K131" s="134" t="n">
        <v>1041536.81891849</v>
      </c>
      <c r="L131" s="134" t="n">
        <v>1119693.05158047</v>
      </c>
      <c r="M131" s="134" t="n">
        <v>1223743.44931178</v>
      </c>
      <c r="N131" s="134" t="n">
        <v>1342505.90365283</v>
      </c>
      <c r="O131" s="138" t="n">
        <v>1513985.87053445</v>
      </c>
    </row>
    <row r="132" customFormat="false" ht="12.75" hidden="false" customHeight="false" outlineLevel="0" collapsed="false">
      <c r="A132" s="134" t="s">
        <v>123</v>
      </c>
      <c r="B132" s="134" t="n">
        <v>218159.083943526</v>
      </c>
      <c r="C132" s="134" t="n">
        <v>242165.881744686</v>
      </c>
      <c r="D132" s="134" t="n">
        <v>274676.241715486</v>
      </c>
      <c r="E132" s="134" t="n">
        <v>308120.279588616</v>
      </c>
      <c r="F132" s="134" t="n">
        <v>340077.894849199</v>
      </c>
      <c r="G132" s="134" t="n">
        <v>372542</v>
      </c>
      <c r="H132" s="134" t="n">
        <v>404417</v>
      </c>
      <c r="I132" s="134" t="n">
        <v>442301.8</v>
      </c>
      <c r="J132" s="134" t="n">
        <v>474996</v>
      </c>
      <c r="K132" s="134" t="n">
        <v>521611.8</v>
      </c>
      <c r="L132" s="134" t="n">
        <v>573245.1</v>
      </c>
      <c r="M132" s="134" t="n">
        <v>624424.701362608</v>
      </c>
      <c r="N132" s="134" t="n">
        <v>682695.655951701</v>
      </c>
      <c r="O132" s="138" t="n">
        <v>755310.645606816</v>
      </c>
    </row>
    <row r="133" customFormat="false" ht="12.75" hidden="false" customHeight="false" outlineLevel="0" collapsed="false">
      <c r="A133" s="134" t="s">
        <v>124</v>
      </c>
      <c r="B133" s="134" t="n">
        <v>167180.535256166</v>
      </c>
      <c r="C133" s="134" t="n">
        <v>190960.442343517</v>
      </c>
      <c r="D133" s="134" t="n">
        <v>217851.308715761</v>
      </c>
      <c r="E133" s="134" t="n">
        <v>248989.317126366</v>
      </c>
      <c r="F133" s="134" t="n">
        <v>275381.973334547</v>
      </c>
      <c r="G133" s="134" t="n">
        <v>289560.461836355</v>
      </c>
      <c r="H133" s="134" t="n">
        <v>318378.863175638</v>
      </c>
      <c r="I133" s="134" t="n">
        <v>377787.421611394</v>
      </c>
      <c r="J133" s="134" t="n">
        <v>435379.673632972</v>
      </c>
      <c r="K133" s="134" t="n">
        <v>519925.018918491</v>
      </c>
      <c r="L133" s="134" t="n">
        <v>546447.951580466</v>
      </c>
      <c r="M133" s="134" t="n">
        <v>599318.747949173</v>
      </c>
      <c r="N133" s="134" t="n">
        <v>659810.247701133</v>
      </c>
      <c r="O133" s="138" t="n">
        <v>758675.224927631</v>
      </c>
    </row>
    <row r="134" customFormat="false" ht="12.75" hidden="false" customHeight="false" outlineLevel="0" collapsed="false">
      <c r="A134" s="79"/>
      <c r="B134" s="79"/>
      <c r="C134" s="79"/>
      <c r="D134" s="79"/>
      <c r="E134" s="79"/>
      <c r="F134" s="79"/>
      <c r="G134" s="79"/>
      <c r="H134" s="79"/>
      <c r="I134" s="79"/>
      <c r="J134" s="79"/>
      <c r="K134" s="79"/>
      <c r="L134" s="79"/>
      <c r="M134" s="79"/>
      <c r="N134" s="79"/>
      <c r="O134" s="138"/>
    </row>
    <row r="135" customFormat="false" ht="12.75" hidden="false" customHeight="false" outlineLevel="0" collapsed="false">
      <c r="A135" s="181" t="s">
        <v>103</v>
      </c>
      <c r="B135" s="117" t="n">
        <v>41611.425</v>
      </c>
      <c r="C135" s="117" t="n">
        <v>48374.3</v>
      </c>
      <c r="D135" s="117" t="n">
        <v>53643.675</v>
      </c>
      <c r="E135" s="117" t="n">
        <v>58119</v>
      </c>
      <c r="F135" s="117" t="n">
        <v>63419.4</v>
      </c>
      <c r="G135" s="117" t="n">
        <v>74472.9</v>
      </c>
      <c r="H135" s="117" t="n">
        <v>80528</v>
      </c>
      <c r="I135" s="117" t="n">
        <v>87816</v>
      </c>
      <c r="J135" s="117" t="n">
        <v>96363</v>
      </c>
      <c r="K135" s="117" t="n">
        <v>109660</v>
      </c>
      <c r="L135" s="117" t="n">
        <v>121070</v>
      </c>
      <c r="M135" s="117" t="n">
        <v>147579</v>
      </c>
      <c r="N135" s="117" t="n">
        <v>175975</v>
      </c>
      <c r="O135" s="182" t="n">
        <v>204185</v>
      </c>
    </row>
    <row r="136" customFormat="false" ht="12.75" hidden="false" customHeight="false" outlineLevel="0" collapsed="false">
      <c r="A136" s="181" t="s">
        <v>104</v>
      </c>
      <c r="B136" s="117" t="n">
        <v>6320.63504587754</v>
      </c>
      <c r="C136" s="117" t="n">
        <v>6400.03929732322</v>
      </c>
      <c r="D136" s="117" t="n">
        <v>5482.04836320505</v>
      </c>
      <c r="E136" s="117" t="n">
        <v>5635</v>
      </c>
      <c r="F136" s="117" t="n">
        <v>4856</v>
      </c>
      <c r="G136" s="117" t="n">
        <v>6923</v>
      </c>
      <c r="H136" s="117" t="n">
        <v>5718</v>
      </c>
      <c r="I136" s="117" t="n">
        <v>3886</v>
      </c>
      <c r="J136" s="117" t="n">
        <v>4571</v>
      </c>
      <c r="K136" s="117" t="n">
        <v>4762</v>
      </c>
      <c r="L136" s="117" t="n">
        <v>4056</v>
      </c>
      <c r="M136" s="117" t="n">
        <v>3163</v>
      </c>
      <c r="N136" s="117" t="n">
        <v>7282</v>
      </c>
      <c r="O136" s="138" t="n">
        <v>7062</v>
      </c>
    </row>
    <row r="137" customFormat="false" ht="12.75" hidden="false" customHeight="false" outlineLevel="0" collapsed="false">
      <c r="A137" s="183" t="s">
        <v>16</v>
      </c>
      <c r="B137" s="117" t="n">
        <v>426130.670021716</v>
      </c>
      <c r="C137" s="117" t="n">
        <v>482118.537495245</v>
      </c>
      <c r="D137" s="117" t="n">
        <v>548515.393051412</v>
      </c>
      <c r="E137" s="117" t="n">
        <v>617958.544844958</v>
      </c>
      <c r="F137" s="117" t="n">
        <v>685730.548535391</v>
      </c>
      <c r="G137" s="117" t="n">
        <v>742424</v>
      </c>
      <c r="H137" s="117" t="n">
        <v>813683.7</v>
      </c>
      <c r="I137" s="117" t="n">
        <v>922148.4</v>
      </c>
      <c r="J137" s="117" t="n">
        <v>1020007.6</v>
      </c>
      <c r="K137" s="117" t="n">
        <v>1168698.5</v>
      </c>
      <c r="L137" s="117" t="n">
        <v>1260692.6999</v>
      </c>
      <c r="M137" s="117" t="n">
        <v>1395368.65096108</v>
      </c>
      <c r="N137" s="117" t="n">
        <v>1541067.31711041</v>
      </c>
      <c r="O137" s="138" t="n">
        <v>1741059.73968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9" activeCellId="0" sqref="K69"/>
    </sheetView>
  </sheetViews>
  <sheetFormatPr defaultColWidth="9.0546875" defaultRowHeight="12.75" zeroHeight="false" outlineLevelRow="0" outlineLevelCol="0"/>
  <cols>
    <col collapsed="false" customWidth="true" hidden="false" outlineLevel="0" max="1" min="1" style="0" width="46.42"/>
  </cols>
  <sheetData>
    <row r="1" customFormat="false" ht="16.5" hidden="false" customHeight="false" outlineLevel="0" collapsed="false">
      <c r="A1" s="184" t="s">
        <v>131</v>
      </c>
      <c r="B1" s="184"/>
      <c r="C1" s="184"/>
      <c r="D1" s="184"/>
      <c r="E1" s="184"/>
      <c r="F1" s="125"/>
      <c r="G1" s="125"/>
      <c r="H1" s="125"/>
      <c r="I1" s="125"/>
      <c r="J1" s="125"/>
      <c r="K1" s="125"/>
      <c r="L1" s="125"/>
      <c r="M1" s="125"/>
      <c r="N1" s="125"/>
    </row>
    <row r="2" customFormat="false" ht="16.5" hidden="false" customHeight="false" outlineLevel="0" collapsed="false">
      <c r="A2" s="185" t="s">
        <v>110</v>
      </c>
      <c r="B2" s="125"/>
      <c r="C2" s="125"/>
      <c r="D2" s="125"/>
      <c r="E2" s="125"/>
      <c r="F2" s="125"/>
      <c r="G2" s="125"/>
      <c r="H2" s="125"/>
      <c r="I2" s="125"/>
      <c r="J2" s="125"/>
      <c r="K2" s="125"/>
      <c r="L2" s="125"/>
      <c r="M2" s="125"/>
      <c r="N2" s="125"/>
    </row>
    <row r="3" customFormat="false" ht="12.75" hidden="false" customHeight="false" outlineLevel="0" collapsed="false">
      <c r="A3" s="135" t="s">
        <v>62</v>
      </c>
      <c r="B3" s="136" t="s">
        <v>18</v>
      </c>
      <c r="C3" s="136" t="s">
        <v>19</v>
      </c>
      <c r="D3" s="136" t="s">
        <v>20</v>
      </c>
      <c r="E3" s="136" t="s">
        <v>21</v>
      </c>
      <c r="F3" s="136" t="s">
        <v>22</v>
      </c>
      <c r="G3" s="136" t="s">
        <v>23</v>
      </c>
      <c r="H3" s="186" t="s">
        <v>28</v>
      </c>
      <c r="I3" s="186" t="s">
        <v>29</v>
      </c>
      <c r="J3" s="186" t="s">
        <v>30</v>
      </c>
      <c r="K3" s="186" t="s">
        <v>31</v>
      </c>
      <c r="L3" s="186" t="s">
        <v>32</v>
      </c>
      <c r="M3" s="186" t="s">
        <v>33</v>
      </c>
      <c r="N3" s="186" t="s">
        <v>34</v>
      </c>
      <c r="O3" s="186" t="s">
        <v>35</v>
      </c>
    </row>
    <row r="4" customFormat="false" ht="12.75" hidden="false" customHeight="false" outlineLevel="0" collapsed="false">
      <c r="A4" s="187" t="s">
        <v>4</v>
      </c>
      <c r="B4" s="134"/>
      <c r="C4" s="134"/>
      <c r="D4" s="134"/>
      <c r="E4" s="134"/>
      <c r="F4" s="134"/>
      <c r="G4" s="134"/>
      <c r="H4" s="126"/>
      <c r="I4" s="126"/>
      <c r="J4" s="125"/>
      <c r="K4" s="125"/>
      <c r="L4" s="125"/>
      <c r="M4" s="125"/>
      <c r="N4" s="125"/>
    </row>
    <row r="5" customFormat="false" ht="12.75" hidden="false" customHeight="false" outlineLevel="0" collapsed="false">
      <c r="A5" s="134" t="s">
        <v>116</v>
      </c>
      <c r="B5" s="134" t="n">
        <v>46974.6514252565</v>
      </c>
      <c r="C5" s="134" t="n">
        <v>50106.9502724373</v>
      </c>
      <c r="D5" s="134" t="n">
        <v>44928.0079952034</v>
      </c>
      <c r="E5" s="134" t="n">
        <v>51855.2734328001</v>
      </c>
      <c r="F5" s="134" t="n">
        <v>51949</v>
      </c>
      <c r="G5" s="134" t="n">
        <v>53299</v>
      </c>
      <c r="H5" s="134" t="n">
        <v>55689</v>
      </c>
      <c r="I5" s="134" t="n">
        <v>57606</v>
      </c>
      <c r="J5" s="134" t="n">
        <v>58009</v>
      </c>
      <c r="K5" s="134" t="n">
        <v>63588</v>
      </c>
      <c r="L5" s="134" t="n">
        <v>63055.7930895404</v>
      </c>
      <c r="M5" s="134" t="n">
        <v>64492.5666630744</v>
      </c>
      <c r="N5" s="134" t="n">
        <v>66672.2030029591</v>
      </c>
      <c r="O5" s="188" t="n">
        <v>65093.611465872</v>
      </c>
    </row>
    <row r="6" customFormat="false" ht="12.75" hidden="false" customHeight="false" outlineLevel="0" collapsed="false">
      <c r="A6" s="134" t="s">
        <v>117</v>
      </c>
      <c r="B6" s="134" t="n">
        <v>22599.3320892444</v>
      </c>
      <c r="C6" s="134" t="n">
        <v>23697.7625018999</v>
      </c>
      <c r="D6" s="134" t="n">
        <v>24779.1839759743</v>
      </c>
      <c r="E6" s="134" t="n">
        <v>26076.9388584464</v>
      </c>
      <c r="F6" s="134" t="n">
        <v>25879</v>
      </c>
      <c r="G6" s="134" t="n">
        <v>28613</v>
      </c>
      <c r="H6" s="134" t="n">
        <v>29476</v>
      </c>
      <c r="I6" s="134" t="n">
        <v>30155</v>
      </c>
      <c r="J6" s="134" t="n">
        <v>31451</v>
      </c>
      <c r="K6" s="134" t="n">
        <v>35296</v>
      </c>
      <c r="L6" s="134" t="n">
        <v>35356.0636721806</v>
      </c>
      <c r="M6" s="134" t="n">
        <v>36409.1913220974</v>
      </c>
      <c r="N6" s="134" t="n">
        <v>37058.4043168293</v>
      </c>
      <c r="O6" s="188" t="n">
        <v>37809.2069655595</v>
      </c>
    </row>
    <row r="7" customFormat="false" ht="12.75" hidden="false" customHeight="false" outlineLevel="0" collapsed="false">
      <c r="A7" s="134" t="s">
        <v>118</v>
      </c>
      <c r="B7" s="134" t="n">
        <v>24140.855587959</v>
      </c>
      <c r="C7" s="134" t="n">
        <v>26039.6093804143</v>
      </c>
      <c r="D7" s="134" t="n">
        <v>20850.1265044101</v>
      </c>
      <c r="E7" s="134" t="n">
        <v>25849.8840977374</v>
      </c>
      <c r="F7" s="134" t="n">
        <v>26070</v>
      </c>
      <c r="G7" s="134" t="n">
        <v>24686</v>
      </c>
      <c r="H7" s="134" t="n">
        <v>26213</v>
      </c>
      <c r="I7" s="134" t="n">
        <v>27450.5</v>
      </c>
      <c r="J7" s="134" t="n">
        <v>26558</v>
      </c>
      <c r="K7" s="134" t="n">
        <v>28292</v>
      </c>
      <c r="L7" s="134" t="n">
        <v>27699.7294173597</v>
      </c>
      <c r="M7" s="134" t="n">
        <v>28083.3753409771</v>
      </c>
      <c r="N7" s="134" t="n">
        <v>29613.7986861298</v>
      </c>
      <c r="O7" s="188" t="n">
        <v>27284.4045003125</v>
      </c>
    </row>
    <row r="8" customFormat="false" ht="12.75" hidden="false" customHeight="false" outlineLevel="0" collapsed="false">
      <c r="A8" s="187" t="s">
        <v>5</v>
      </c>
      <c r="B8" s="134"/>
      <c r="C8" s="134"/>
      <c r="D8" s="134"/>
      <c r="E8" s="134"/>
      <c r="F8" s="134"/>
      <c r="G8" s="134"/>
      <c r="H8" s="134"/>
      <c r="I8" s="134"/>
      <c r="J8" s="134"/>
      <c r="K8" s="134"/>
      <c r="L8" s="134"/>
      <c r="M8" s="134"/>
      <c r="N8" s="134"/>
      <c r="O8" s="188"/>
    </row>
    <row r="9" customFormat="false" ht="12.75" hidden="false" customHeight="false" outlineLevel="0" collapsed="false">
      <c r="A9" s="134" t="s">
        <v>116</v>
      </c>
      <c r="B9" s="134" t="n">
        <v>123560.614575612</v>
      </c>
      <c r="C9" s="134" t="n">
        <v>124306.32580589</v>
      </c>
      <c r="D9" s="134" t="n">
        <v>120938.873840104</v>
      </c>
      <c r="E9" s="134" t="n">
        <v>119817.260894654</v>
      </c>
      <c r="F9" s="134" t="n">
        <v>122048.872079622</v>
      </c>
      <c r="G9" s="134" t="n">
        <v>122144.944249009</v>
      </c>
      <c r="H9" s="134" t="n">
        <v>120583.116988534</v>
      </c>
      <c r="I9" s="134" t="n">
        <v>119376.2</v>
      </c>
      <c r="J9" s="134" t="n">
        <v>119567.328932039</v>
      </c>
      <c r="K9" s="134" t="n">
        <v>120703.35324267</v>
      </c>
      <c r="L9" s="134" t="n">
        <v>125976.605128205</v>
      </c>
      <c r="M9" s="134" t="n">
        <v>127967.43572454</v>
      </c>
      <c r="N9" s="134" t="n">
        <v>131161.462694386</v>
      </c>
      <c r="O9" s="188" t="n">
        <v>131270.373891303</v>
      </c>
    </row>
    <row r="10" customFormat="false" ht="12.75" hidden="false" customHeight="false" outlineLevel="0" collapsed="false">
      <c r="A10" s="134" t="s">
        <v>117</v>
      </c>
      <c r="B10" s="134" t="n">
        <v>57196.6967561937</v>
      </c>
      <c r="C10" s="134" t="n">
        <v>57644.3692545413</v>
      </c>
      <c r="D10" s="134" t="n">
        <v>56367.5308172248</v>
      </c>
      <c r="E10" s="134" t="n">
        <v>55773.7172006341</v>
      </c>
      <c r="F10" s="134" t="n">
        <v>56948.4520365142</v>
      </c>
      <c r="G10" s="134" t="n">
        <v>57134.1209083771</v>
      </c>
      <c r="H10" s="134" t="n">
        <v>56467.0999758791</v>
      </c>
      <c r="I10" s="134" t="n">
        <v>55985</v>
      </c>
      <c r="J10" s="134" t="n">
        <v>56242.3202054329</v>
      </c>
      <c r="K10" s="134" t="n">
        <v>56776.1280510003</v>
      </c>
      <c r="L10" s="134" t="n">
        <v>59474.7902470453</v>
      </c>
      <c r="M10" s="134" t="n">
        <v>60604.1615734486</v>
      </c>
      <c r="N10" s="134" t="n">
        <v>62343.2848482872</v>
      </c>
      <c r="O10" s="188" t="n">
        <v>62544.8454302263</v>
      </c>
    </row>
    <row r="11" customFormat="false" ht="12.75" hidden="false" customHeight="false" outlineLevel="0" collapsed="false">
      <c r="A11" s="134" t="s">
        <v>118</v>
      </c>
      <c r="B11" s="134" t="n">
        <v>66330.8892300497</v>
      </c>
      <c r="C11" s="134" t="n">
        <v>66636.1328477403</v>
      </c>
      <c r="D11" s="134" t="n">
        <v>64566.7918214356</v>
      </c>
      <c r="E11" s="134" t="n">
        <v>64033.9013679273</v>
      </c>
      <c r="F11" s="134" t="n">
        <v>65100.4200431078</v>
      </c>
      <c r="G11" s="134" t="n">
        <v>65010.823340632</v>
      </c>
      <c r="H11" s="134" t="n">
        <v>64116.0170126548</v>
      </c>
      <c r="I11" s="134" t="n">
        <v>63391.4</v>
      </c>
      <c r="J11" s="134" t="n">
        <v>63325.0087266062</v>
      </c>
      <c r="K11" s="134" t="n">
        <v>63927.2251916699</v>
      </c>
      <c r="L11" s="134" t="n">
        <v>66501.8148811598</v>
      </c>
      <c r="M11" s="134" t="n">
        <v>67363.274151091</v>
      </c>
      <c r="N11" s="134" t="n">
        <v>68818.1778460989</v>
      </c>
      <c r="O11" s="188" t="n">
        <v>68725.5284610768</v>
      </c>
    </row>
    <row r="12" customFormat="false" ht="12.75" hidden="false" customHeight="false" outlineLevel="0" collapsed="false">
      <c r="A12" s="187" t="s">
        <v>72</v>
      </c>
      <c r="B12" s="134"/>
      <c r="C12" s="134"/>
      <c r="D12" s="134"/>
      <c r="E12" s="134"/>
      <c r="F12" s="134"/>
      <c r="G12" s="134"/>
      <c r="H12" s="134"/>
      <c r="I12" s="134"/>
      <c r="J12" s="134"/>
      <c r="K12" s="134"/>
      <c r="L12" s="134"/>
      <c r="M12" s="134"/>
      <c r="N12" s="134"/>
      <c r="O12" s="188"/>
    </row>
    <row r="13" customFormat="false" ht="12.75" hidden="false" customHeight="false" outlineLevel="0" collapsed="false">
      <c r="A13" s="134" t="s">
        <v>116</v>
      </c>
      <c r="B13" s="134" t="n">
        <v>430804.423747686</v>
      </c>
      <c r="C13" s="134" t="n">
        <v>442191.35239101</v>
      </c>
      <c r="D13" s="134" t="n">
        <v>474647.720958541</v>
      </c>
      <c r="E13" s="134" t="n">
        <v>481569.200756643</v>
      </c>
      <c r="F13" s="134" t="n">
        <v>493960</v>
      </c>
      <c r="G13" s="134" t="n">
        <v>525229</v>
      </c>
      <c r="H13" s="134" t="n">
        <v>553665</v>
      </c>
      <c r="I13" s="134" t="n">
        <v>633516.6</v>
      </c>
      <c r="J13" s="134" t="n">
        <v>670356</v>
      </c>
      <c r="K13" s="134" t="n">
        <v>709292.340427823</v>
      </c>
      <c r="L13" s="134" t="n">
        <v>719864.662060932</v>
      </c>
      <c r="M13" s="134" t="n">
        <v>750540.695854196</v>
      </c>
      <c r="N13" s="134" t="n">
        <v>765025.525424115</v>
      </c>
      <c r="O13" s="188" t="n">
        <v>790845.022642236</v>
      </c>
    </row>
    <row r="14" customFormat="false" ht="12.75" hidden="false" customHeight="false" outlineLevel="0" collapsed="false">
      <c r="A14" s="134" t="s">
        <v>117</v>
      </c>
      <c r="B14" s="134" t="n">
        <v>301917.049590874</v>
      </c>
      <c r="C14" s="134" t="n">
        <v>309863.613210027</v>
      </c>
      <c r="D14" s="134" t="n">
        <v>333774.081974517</v>
      </c>
      <c r="E14" s="134" t="n">
        <v>338752.504227884</v>
      </c>
      <c r="F14" s="134" t="n">
        <v>347268</v>
      </c>
      <c r="G14" s="134" t="n">
        <v>378893</v>
      </c>
      <c r="H14" s="134" t="n">
        <v>406486</v>
      </c>
      <c r="I14" s="134" t="n">
        <v>474411.15</v>
      </c>
      <c r="J14" s="134" t="n">
        <v>506225</v>
      </c>
      <c r="K14" s="134" t="n">
        <v>540563.458597461</v>
      </c>
      <c r="L14" s="134" t="n">
        <v>553459.602655717</v>
      </c>
      <c r="M14" s="134" t="n">
        <v>576343.5</v>
      </c>
      <c r="N14" s="134" t="n">
        <v>582806.326485533</v>
      </c>
      <c r="O14" s="188" t="n">
        <v>599216.518170529</v>
      </c>
    </row>
    <row r="15" customFormat="false" ht="12.75" hidden="false" customHeight="false" outlineLevel="0" collapsed="false">
      <c r="A15" s="134" t="s">
        <v>118</v>
      </c>
      <c r="B15" s="134" t="n">
        <v>128849.461246493</v>
      </c>
      <c r="C15" s="134" t="n">
        <v>132287.482661763</v>
      </c>
      <c r="D15" s="134" t="n">
        <v>140876.955302073</v>
      </c>
      <c r="E15" s="134" t="n">
        <v>142824.49584752</v>
      </c>
      <c r="F15" s="134" t="n">
        <v>146692</v>
      </c>
      <c r="G15" s="134" t="n">
        <v>146336</v>
      </c>
      <c r="H15" s="134" t="n">
        <v>147179</v>
      </c>
      <c r="I15" s="134" t="n">
        <v>159107</v>
      </c>
      <c r="J15" s="134" t="n">
        <v>164131</v>
      </c>
      <c r="K15" s="134" t="n">
        <v>168729.481830362</v>
      </c>
      <c r="L15" s="134" t="n">
        <v>166405.059405215</v>
      </c>
      <c r="M15" s="134" t="n">
        <v>174197.195854196</v>
      </c>
      <c r="N15" s="134" t="n">
        <v>182219.198938582</v>
      </c>
      <c r="O15" s="188" t="n">
        <v>191628.504471708</v>
      </c>
    </row>
    <row r="16" customFormat="false" ht="12.75" hidden="false" customHeight="false" outlineLevel="0" collapsed="false">
      <c r="A16" s="187" t="s">
        <v>125</v>
      </c>
      <c r="B16" s="134"/>
      <c r="C16" s="134"/>
      <c r="D16" s="134"/>
      <c r="E16" s="134"/>
      <c r="F16" s="134"/>
      <c r="G16" s="134"/>
      <c r="H16" s="134"/>
      <c r="I16" s="134"/>
      <c r="J16" s="134"/>
      <c r="K16" s="134"/>
      <c r="L16" s="134"/>
      <c r="M16" s="125"/>
      <c r="N16" s="125"/>
      <c r="O16" s="188"/>
    </row>
    <row r="17" customFormat="false" ht="12.75" hidden="false" customHeight="false" outlineLevel="0" collapsed="false">
      <c r="A17" s="134" t="s">
        <v>116</v>
      </c>
      <c r="B17" s="134" t="n">
        <v>32891.530398665</v>
      </c>
      <c r="C17" s="134" t="n">
        <v>34021.920399189</v>
      </c>
      <c r="D17" s="134" t="n">
        <v>34981.4699554155</v>
      </c>
      <c r="E17" s="134" t="n">
        <v>39111.5335535641</v>
      </c>
      <c r="F17" s="134" t="n">
        <v>39967</v>
      </c>
      <c r="G17" s="134" t="n">
        <v>39940</v>
      </c>
      <c r="H17" s="134" t="n">
        <v>41635</v>
      </c>
      <c r="I17" s="134" t="n">
        <v>44620</v>
      </c>
      <c r="J17" s="134" t="n">
        <v>43405</v>
      </c>
      <c r="K17" s="134" t="n">
        <v>44761.5</v>
      </c>
      <c r="L17" s="134" t="n">
        <v>48056.7858702084</v>
      </c>
      <c r="M17" s="134" t="n">
        <v>48922.7017794451</v>
      </c>
      <c r="N17" s="134" t="n">
        <v>49748.8825432415</v>
      </c>
      <c r="O17" s="188" t="n">
        <v>51191.4825432415</v>
      </c>
    </row>
    <row r="18" customFormat="false" ht="12.75" hidden="false" customHeight="false" outlineLevel="0" collapsed="false">
      <c r="A18" s="134" t="s">
        <v>117</v>
      </c>
      <c r="B18" s="134" t="n">
        <v>13926.2908412044</v>
      </c>
      <c r="C18" s="134" t="n">
        <v>13826.575859329</v>
      </c>
      <c r="D18" s="134" t="n">
        <v>14432.0086107398</v>
      </c>
      <c r="E18" s="134" t="n">
        <v>16404.4395925323</v>
      </c>
      <c r="F18" s="134" t="n">
        <v>16268</v>
      </c>
      <c r="G18" s="134" t="n">
        <v>17734</v>
      </c>
      <c r="H18" s="134" t="n">
        <v>19538</v>
      </c>
      <c r="I18" s="134" t="n">
        <v>21832</v>
      </c>
      <c r="J18" s="134" t="n">
        <v>21449</v>
      </c>
      <c r="K18" s="134" t="n">
        <v>22040</v>
      </c>
      <c r="L18" s="134" t="n">
        <v>24905.8173519872</v>
      </c>
      <c r="M18" s="134" t="n">
        <v>25087.6063973377</v>
      </c>
      <c r="N18" s="134" t="n">
        <v>25497</v>
      </c>
      <c r="O18" s="188" t="n">
        <v>26206</v>
      </c>
    </row>
    <row r="19" customFormat="false" ht="12.75" hidden="false" customHeight="false" outlineLevel="0" collapsed="false">
      <c r="A19" s="134" t="s">
        <v>118</v>
      </c>
      <c r="B19" s="134" t="n">
        <v>19083.9655248585</v>
      </c>
      <c r="C19" s="134" t="n">
        <v>20190.5881185259</v>
      </c>
      <c r="D19" s="134" t="n">
        <v>20592.0977296026</v>
      </c>
      <c r="E19" s="134" t="n">
        <v>22813.9938270932</v>
      </c>
      <c r="F19" s="134" t="n">
        <v>23699</v>
      </c>
      <c r="G19" s="134" t="n">
        <v>22206</v>
      </c>
      <c r="H19" s="134" t="n">
        <v>22097</v>
      </c>
      <c r="I19" s="134" t="n">
        <v>22788.5</v>
      </c>
      <c r="J19" s="134" t="n">
        <v>21956</v>
      </c>
      <c r="K19" s="134" t="n">
        <v>22722.4</v>
      </c>
      <c r="L19" s="134" t="n">
        <v>23150.9685182212</v>
      </c>
      <c r="M19" s="134" t="n">
        <v>23835.0953821074</v>
      </c>
      <c r="N19" s="134" t="n">
        <v>24251.8825432415</v>
      </c>
      <c r="O19" s="188" t="n">
        <v>24985.4825432415</v>
      </c>
    </row>
    <row r="20" customFormat="false" ht="12.75" hidden="false" customHeight="false" outlineLevel="0" collapsed="false">
      <c r="A20" s="187" t="s">
        <v>8</v>
      </c>
      <c r="B20" s="134"/>
      <c r="C20" s="134"/>
      <c r="D20" s="134"/>
      <c r="E20" s="134"/>
      <c r="F20" s="134"/>
      <c r="G20" s="134"/>
      <c r="H20" s="134"/>
      <c r="I20" s="134"/>
      <c r="J20" s="134"/>
      <c r="K20" s="134"/>
      <c r="L20" s="134"/>
      <c r="M20" s="134"/>
      <c r="N20" s="125"/>
      <c r="O20" s="188"/>
    </row>
    <row r="21" customFormat="false" ht="12.75" hidden="false" customHeight="false" outlineLevel="0" collapsed="false">
      <c r="A21" s="134" t="s">
        <v>116</v>
      </c>
      <c r="B21" s="134" t="n">
        <v>66883.9272591136</v>
      </c>
      <c r="C21" s="134" t="n">
        <v>68966.1607486867</v>
      </c>
      <c r="D21" s="134" t="n">
        <v>71089.3670670984</v>
      </c>
      <c r="E21" s="134" t="n">
        <v>72718.3906890189</v>
      </c>
      <c r="F21" s="134" t="n">
        <v>75437</v>
      </c>
      <c r="G21" s="134" t="n">
        <v>75133</v>
      </c>
      <c r="H21" s="134" t="n">
        <v>76459</v>
      </c>
      <c r="I21" s="134" t="n">
        <v>80275</v>
      </c>
      <c r="J21" s="134" t="n">
        <v>84367</v>
      </c>
      <c r="K21" s="134" t="n">
        <v>86263</v>
      </c>
      <c r="L21" s="134" t="n">
        <v>94688.5441350489</v>
      </c>
      <c r="M21" s="134" t="n">
        <v>99580.8922144971</v>
      </c>
      <c r="N21" s="134" t="n">
        <v>104590.607437146</v>
      </c>
      <c r="O21" s="188" t="n">
        <v>118371.928061198</v>
      </c>
    </row>
    <row r="22" customFormat="false" ht="12.75" hidden="false" customHeight="false" outlineLevel="0" collapsed="false">
      <c r="A22" s="134" t="s">
        <v>117</v>
      </c>
      <c r="B22" s="134" t="n">
        <v>47730.401572154</v>
      </c>
      <c r="C22" s="134" t="n">
        <v>49263.0259924584</v>
      </c>
      <c r="D22" s="134" t="n">
        <v>50677.0447214556</v>
      </c>
      <c r="E22" s="134" t="n">
        <v>51898.966306773</v>
      </c>
      <c r="F22" s="134" t="n">
        <v>53908</v>
      </c>
      <c r="G22" s="134" t="n">
        <v>54873</v>
      </c>
      <c r="H22" s="134" t="n">
        <v>56474</v>
      </c>
      <c r="I22" s="134" t="n">
        <v>59161</v>
      </c>
      <c r="J22" s="134" t="n">
        <v>62213</v>
      </c>
      <c r="K22" s="134" t="n">
        <v>62822</v>
      </c>
      <c r="L22" s="134" t="n">
        <v>69635.5984206782</v>
      </c>
      <c r="M22" s="134" t="n">
        <v>71750.8924209351</v>
      </c>
      <c r="N22" s="134" t="n">
        <v>73322.6899312582</v>
      </c>
      <c r="O22" s="188" t="n">
        <v>82510.3607175549</v>
      </c>
    </row>
    <row r="23" customFormat="false" ht="12.75" hidden="false" customHeight="false" outlineLevel="0" collapsed="false">
      <c r="A23" s="134" t="s">
        <v>118</v>
      </c>
      <c r="B23" s="134" t="n">
        <v>19147.5833650324</v>
      </c>
      <c r="C23" s="134" t="n">
        <v>19701.2428851902</v>
      </c>
      <c r="D23" s="134" t="n">
        <v>20401.0625722274</v>
      </c>
      <c r="E23" s="134" t="n">
        <v>20813.4096082093</v>
      </c>
      <c r="F23" s="134" t="n">
        <v>21529</v>
      </c>
      <c r="G23" s="134" t="n">
        <v>20260</v>
      </c>
      <c r="H23" s="134" t="n">
        <v>19985</v>
      </c>
      <c r="I23" s="134" t="n">
        <v>21114</v>
      </c>
      <c r="J23" s="134" t="n">
        <v>22154</v>
      </c>
      <c r="K23" s="134" t="n">
        <v>23441.4</v>
      </c>
      <c r="L23" s="134" t="n">
        <v>25052.9457143707</v>
      </c>
      <c r="M23" s="134" t="n">
        <v>27829.999793562</v>
      </c>
      <c r="N23" s="134" t="n">
        <v>31267.9175058883</v>
      </c>
      <c r="O23" s="188" t="n">
        <v>35861.5673436434</v>
      </c>
    </row>
    <row r="24" customFormat="false" ht="12.75" hidden="false" customHeight="false" outlineLevel="0" collapsed="false">
      <c r="A24" s="187" t="s">
        <v>86</v>
      </c>
      <c r="B24" s="134"/>
      <c r="C24" s="134"/>
      <c r="D24" s="134"/>
      <c r="E24" s="134"/>
      <c r="F24" s="134"/>
      <c r="G24" s="134"/>
      <c r="H24" s="134"/>
      <c r="I24" s="134"/>
      <c r="J24" s="134"/>
      <c r="K24" s="134"/>
      <c r="L24" s="134"/>
      <c r="M24" s="134"/>
      <c r="N24" s="134"/>
      <c r="O24" s="188"/>
    </row>
    <row r="25" customFormat="false" ht="12.75" hidden="false" customHeight="false" outlineLevel="0" collapsed="false">
      <c r="A25" s="134" t="s">
        <v>116</v>
      </c>
      <c r="B25" s="134" t="n">
        <v>156459.202513392</v>
      </c>
      <c r="C25" s="134" t="n">
        <v>160536.094931839</v>
      </c>
      <c r="D25" s="134" t="n">
        <v>170822.139412799</v>
      </c>
      <c r="E25" s="134" t="n">
        <v>177565.326086142</v>
      </c>
      <c r="F25" s="134" t="n">
        <v>178704</v>
      </c>
      <c r="G25" s="134" t="n">
        <v>182485</v>
      </c>
      <c r="H25" s="134" t="n">
        <v>200930</v>
      </c>
      <c r="I25" s="134" t="n">
        <v>227900.4</v>
      </c>
      <c r="J25" s="134" t="n">
        <v>235401.1535</v>
      </c>
      <c r="K25" s="134" t="n">
        <v>245216.0999</v>
      </c>
      <c r="L25" s="134" t="n">
        <v>255486.080068266</v>
      </c>
      <c r="M25" s="134" t="n">
        <v>272925.478372023</v>
      </c>
      <c r="N25" s="134" t="n">
        <v>291433.049114617</v>
      </c>
      <c r="O25" s="188" t="n">
        <v>317175.910783503</v>
      </c>
    </row>
    <row r="26" customFormat="false" ht="12.75" hidden="false" customHeight="false" outlineLevel="0" collapsed="false">
      <c r="A26" s="134" t="s">
        <v>117</v>
      </c>
      <c r="B26" s="134" t="n">
        <v>64377.4526991547</v>
      </c>
      <c r="C26" s="134" t="n">
        <v>66139.6831188402</v>
      </c>
      <c r="D26" s="134" t="n">
        <v>70849.132273145</v>
      </c>
      <c r="E26" s="134" t="n">
        <v>73892.1636662273</v>
      </c>
      <c r="F26" s="134" t="n">
        <v>74556.8</v>
      </c>
      <c r="G26" s="134" t="n">
        <v>76966.8</v>
      </c>
      <c r="H26" s="134" t="n">
        <v>87376.8</v>
      </c>
      <c r="I26" s="134" t="n">
        <v>105197.9</v>
      </c>
      <c r="J26" s="134" t="n">
        <v>110383.6</v>
      </c>
      <c r="K26" s="134" t="n">
        <v>117346.5</v>
      </c>
      <c r="L26" s="134" t="n">
        <v>119348.199279925</v>
      </c>
      <c r="M26" s="134" t="n">
        <v>128814.777423237</v>
      </c>
      <c r="N26" s="134" t="n">
        <v>136826.722008617</v>
      </c>
      <c r="O26" s="188" t="n">
        <v>151750.901999846</v>
      </c>
    </row>
    <row r="27" customFormat="false" ht="12.75" hidden="false" customHeight="false" outlineLevel="0" collapsed="false">
      <c r="A27" s="134" t="s">
        <v>118</v>
      </c>
      <c r="B27" s="134" t="n">
        <v>92125.8325254104</v>
      </c>
      <c r="C27" s="134" t="n">
        <v>94437.4866033108</v>
      </c>
      <c r="D27" s="134" t="n">
        <v>99993.5755415849</v>
      </c>
      <c r="E27" s="134" t="n">
        <v>103682.461943506</v>
      </c>
      <c r="F27" s="134" t="n">
        <v>104147.2</v>
      </c>
      <c r="G27" s="134" t="n">
        <v>105518.2</v>
      </c>
      <c r="H27" s="134" t="n">
        <v>113553.2</v>
      </c>
      <c r="I27" s="134" t="n">
        <v>122702.4</v>
      </c>
      <c r="J27" s="134" t="n">
        <v>125017.5535</v>
      </c>
      <c r="K27" s="134" t="n">
        <v>127869.5999</v>
      </c>
      <c r="L27" s="134" t="n">
        <v>136137.880788342</v>
      </c>
      <c r="M27" s="134" t="n">
        <v>144110.700948786</v>
      </c>
      <c r="N27" s="134" t="n">
        <v>154606.327106</v>
      </c>
      <c r="O27" s="188" t="n">
        <v>165425.008783657</v>
      </c>
    </row>
    <row r="28" customFormat="false" ht="12.75" hidden="false" customHeight="false" outlineLevel="0" collapsed="false">
      <c r="A28" s="187" t="s">
        <v>91</v>
      </c>
      <c r="B28" s="134"/>
      <c r="C28" s="134"/>
      <c r="D28" s="134"/>
      <c r="E28" s="134"/>
      <c r="F28" s="134"/>
      <c r="G28" s="134"/>
      <c r="H28" s="134"/>
      <c r="I28" s="134"/>
      <c r="J28" s="134"/>
      <c r="K28" s="134"/>
      <c r="L28" s="134"/>
      <c r="M28" s="125"/>
      <c r="N28" s="125"/>
      <c r="O28" s="188"/>
    </row>
    <row r="29" customFormat="false" ht="12.75" hidden="false" customHeight="false" outlineLevel="0" collapsed="false">
      <c r="A29" s="134" t="s">
        <v>116</v>
      </c>
      <c r="B29" s="134" t="n">
        <v>90350.5563184601</v>
      </c>
      <c r="C29" s="134" t="n">
        <v>94622.5767597284</v>
      </c>
      <c r="D29" s="134" t="n">
        <v>103190.898037671</v>
      </c>
      <c r="E29" s="134" t="n">
        <v>109136.475976285</v>
      </c>
      <c r="F29" s="134" t="n">
        <v>118189</v>
      </c>
      <c r="G29" s="134" t="n">
        <v>133950</v>
      </c>
      <c r="H29" s="134" t="n">
        <v>151094</v>
      </c>
      <c r="I29" s="134" t="n">
        <v>175935.1</v>
      </c>
      <c r="J29" s="134" t="n">
        <v>190626</v>
      </c>
      <c r="K29" s="134" t="n">
        <v>214804.8</v>
      </c>
      <c r="L29" s="134" t="n">
        <v>228686.769673632</v>
      </c>
      <c r="M29" s="134" t="n">
        <v>237758.620934715</v>
      </c>
      <c r="N29" s="134" t="n">
        <v>244835.049990786</v>
      </c>
      <c r="O29" s="188" t="n">
        <v>257120.171053865</v>
      </c>
    </row>
    <row r="30" customFormat="false" ht="12.75" hidden="false" customHeight="false" outlineLevel="0" collapsed="false">
      <c r="A30" s="134" t="s">
        <v>117</v>
      </c>
      <c r="B30" s="134" t="n">
        <v>39459.8588008799</v>
      </c>
      <c r="C30" s="134" t="n">
        <v>41393.9777843828</v>
      </c>
      <c r="D30" s="134" t="n">
        <v>44252.4196400896</v>
      </c>
      <c r="E30" s="134" t="n">
        <v>46558.7726710819</v>
      </c>
      <c r="F30" s="134" t="n">
        <v>50877</v>
      </c>
      <c r="G30" s="134" t="n">
        <v>62967</v>
      </c>
      <c r="H30" s="134" t="n">
        <v>76389</v>
      </c>
      <c r="I30" s="134" t="n">
        <v>95063.3</v>
      </c>
      <c r="J30" s="134" t="n">
        <v>104980</v>
      </c>
      <c r="K30" s="134" t="n">
        <v>121415.2</v>
      </c>
      <c r="L30" s="134" t="n">
        <v>129822.985963184</v>
      </c>
      <c r="M30" s="134" t="n">
        <v>134258.552429756</v>
      </c>
      <c r="N30" s="134" t="n">
        <v>135798.56015594</v>
      </c>
      <c r="O30" s="188" t="n">
        <v>142665.478602622</v>
      </c>
    </row>
    <row r="31" customFormat="false" ht="12.75" hidden="false" customHeight="false" outlineLevel="0" collapsed="false">
      <c r="A31" s="134" t="s">
        <v>118</v>
      </c>
      <c r="B31" s="134" t="n">
        <v>50943.6313249467</v>
      </c>
      <c r="C31" s="134" t="n">
        <v>53290.4220232383</v>
      </c>
      <c r="D31" s="134" t="n">
        <v>58922.7506031524</v>
      </c>
      <c r="E31" s="134" t="n">
        <v>62538.3312707498</v>
      </c>
      <c r="F31" s="134" t="n">
        <v>67312</v>
      </c>
      <c r="G31" s="134" t="n">
        <v>70983</v>
      </c>
      <c r="H31" s="134" t="n">
        <v>74705</v>
      </c>
      <c r="I31" s="134" t="n">
        <v>80872</v>
      </c>
      <c r="J31" s="134" t="n">
        <v>85646</v>
      </c>
      <c r="K31" s="134" t="n">
        <v>93389.6</v>
      </c>
      <c r="L31" s="134" t="n">
        <v>98863.7837104478</v>
      </c>
      <c r="M31" s="134" t="n">
        <v>103500.068504959</v>
      </c>
      <c r="N31" s="134" t="n">
        <v>109036.489834846</v>
      </c>
      <c r="O31" s="188" t="n">
        <v>114454.692451243</v>
      </c>
    </row>
    <row r="32" customFormat="false" ht="12.75" hidden="false" customHeight="false" outlineLevel="0" collapsed="false">
      <c r="A32" s="187" t="s">
        <v>11</v>
      </c>
      <c r="B32" s="134"/>
      <c r="C32" s="134"/>
      <c r="D32" s="134"/>
      <c r="E32" s="134"/>
      <c r="F32" s="134"/>
      <c r="G32" s="134"/>
      <c r="H32" s="134"/>
      <c r="I32" s="134"/>
      <c r="J32" s="134"/>
      <c r="K32" s="134"/>
      <c r="L32" s="134"/>
      <c r="M32" s="134"/>
      <c r="N32" s="134"/>
      <c r="O32" s="188"/>
    </row>
    <row r="33" customFormat="false" ht="12.75" hidden="false" customHeight="false" outlineLevel="0" collapsed="false">
      <c r="A33" s="134" t="s">
        <v>116</v>
      </c>
      <c r="B33" s="134" t="n">
        <v>167073.986820253</v>
      </c>
      <c r="C33" s="134" t="n">
        <v>177223.385536623</v>
      </c>
      <c r="D33" s="134" t="n">
        <v>184604.433457093</v>
      </c>
      <c r="E33" s="134" t="n">
        <v>197338.214024292</v>
      </c>
      <c r="F33" s="134" t="n">
        <v>209217</v>
      </c>
      <c r="G33" s="134" t="n">
        <v>230719</v>
      </c>
      <c r="H33" s="134" t="n">
        <v>251134</v>
      </c>
      <c r="I33" s="134" t="n">
        <v>275675.4</v>
      </c>
      <c r="J33" s="134" t="n">
        <v>299949</v>
      </c>
      <c r="K33" s="134" t="n">
        <v>321945</v>
      </c>
      <c r="L33" s="134" t="n">
        <v>341429.433310667</v>
      </c>
      <c r="M33" s="134" t="n">
        <v>368739.916346853</v>
      </c>
      <c r="N33" s="134" t="n">
        <v>405435.129814388</v>
      </c>
      <c r="O33" s="188" t="n">
        <v>445312.976129908</v>
      </c>
    </row>
    <row r="34" customFormat="false" ht="12.75" hidden="false" customHeight="false" outlineLevel="0" collapsed="false">
      <c r="A34" s="134" t="s">
        <v>117</v>
      </c>
      <c r="B34" s="134" t="n">
        <v>50410.0388383293</v>
      </c>
      <c r="C34" s="134" t="n">
        <v>55891.2479404676</v>
      </c>
      <c r="D34" s="134" t="n">
        <v>58901.0763358809</v>
      </c>
      <c r="E34" s="134" t="n">
        <v>63084.1487766222</v>
      </c>
      <c r="F34" s="134" t="n">
        <v>68385</v>
      </c>
      <c r="G34" s="134" t="n">
        <v>86645</v>
      </c>
      <c r="H34" s="134" t="n">
        <v>99697</v>
      </c>
      <c r="I34" s="134" t="n">
        <v>119422.8</v>
      </c>
      <c r="J34" s="134" t="n">
        <v>130934</v>
      </c>
      <c r="K34" s="134" t="n">
        <v>142322</v>
      </c>
      <c r="L34" s="134" t="n">
        <v>154367.255326866</v>
      </c>
      <c r="M34" s="134" t="n">
        <v>166918.641155509</v>
      </c>
      <c r="N34" s="134" t="n">
        <v>193122.479868489</v>
      </c>
      <c r="O34" s="188" t="n">
        <v>214721.756281868</v>
      </c>
    </row>
    <row r="35" customFormat="false" ht="12.75" hidden="false" customHeight="false" outlineLevel="0" collapsed="false">
      <c r="A35" s="134" t="s">
        <v>118</v>
      </c>
      <c r="B35" s="134" t="n">
        <v>117397.125782837</v>
      </c>
      <c r="C35" s="134" t="n">
        <v>121687.598680343</v>
      </c>
      <c r="D35" s="134" t="n">
        <v>125954.559756532</v>
      </c>
      <c r="E35" s="134" t="n">
        <v>134501.621438803</v>
      </c>
      <c r="F35" s="134" t="n">
        <v>140832</v>
      </c>
      <c r="G35" s="134" t="n">
        <v>144074</v>
      </c>
      <c r="H35" s="134" t="n">
        <v>151437</v>
      </c>
      <c r="I35" s="134" t="n">
        <v>156252.4</v>
      </c>
      <c r="J35" s="134" t="n">
        <v>169015</v>
      </c>
      <c r="K35" s="134" t="n">
        <v>179623</v>
      </c>
      <c r="L35" s="134" t="n">
        <v>187062.177983801</v>
      </c>
      <c r="M35" s="134" t="n">
        <v>201821.275191344</v>
      </c>
      <c r="N35" s="134" t="n">
        <v>212312.649945899</v>
      </c>
      <c r="O35" s="188" t="n">
        <v>230591.21984804</v>
      </c>
    </row>
    <row r="36" customFormat="false" ht="12.75" hidden="false" customHeight="false" outlineLevel="0" collapsed="false">
      <c r="A36" s="187" t="s">
        <v>127</v>
      </c>
      <c r="B36" s="134"/>
      <c r="C36" s="134"/>
      <c r="D36" s="134"/>
      <c r="E36" s="134"/>
      <c r="F36" s="134"/>
      <c r="G36" s="134"/>
      <c r="H36" s="134"/>
      <c r="I36" s="134"/>
      <c r="J36" s="134"/>
      <c r="K36" s="134"/>
      <c r="L36" s="134"/>
      <c r="M36" s="134"/>
      <c r="N36" s="125"/>
      <c r="O36" s="188"/>
    </row>
    <row r="37" customFormat="false" ht="12.75" hidden="false" customHeight="false" outlineLevel="0" collapsed="false">
      <c r="A37" s="134" t="s">
        <v>116</v>
      </c>
      <c r="B37" s="134" t="n">
        <v>34047.2043901206</v>
      </c>
      <c r="C37" s="134" t="n">
        <v>37379.7209979134</v>
      </c>
      <c r="D37" s="134" t="n">
        <v>41291.2752600257</v>
      </c>
      <c r="E37" s="134" t="n">
        <v>42907.6203391696</v>
      </c>
      <c r="F37" s="134" t="n">
        <v>42192</v>
      </c>
      <c r="G37" s="134" t="n">
        <v>47535</v>
      </c>
      <c r="H37" s="134" t="n">
        <v>53830</v>
      </c>
      <c r="I37" s="134" t="n">
        <v>63510.5</v>
      </c>
      <c r="J37" s="134" t="n">
        <v>67594</v>
      </c>
      <c r="K37" s="134" t="n">
        <v>72856</v>
      </c>
      <c r="L37" s="134" t="n">
        <v>80331.2676192002</v>
      </c>
      <c r="M37" s="134" t="n">
        <v>83734.3964873941</v>
      </c>
      <c r="N37" s="134" t="n">
        <v>90119.7326370152</v>
      </c>
      <c r="O37" s="188" t="n">
        <v>98735.6810766123</v>
      </c>
    </row>
    <row r="38" customFormat="false" ht="12.75" hidden="false" customHeight="false" outlineLevel="0" collapsed="false">
      <c r="A38" s="134" t="s">
        <v>117</v>
      </c>
      <c r="B38" s="134" t="n">
        <v>16188.5782353799</v>
      </c>
      <c r="C38" s="134" t="n">
        <v>17817.4425764576</v>
      </c>
      <c r="D38" s="134" t="n">
        <v>19724.2488065873</v>
      </c>
      <c r="E38" s="134" t="n">
        <v>20519.1547559847</v>
      </c>
      <c r="F38" s="134" t="n">
        <v>20180</v>
      </c>
      <c r="G38" s="134" t="n">
        <v>23565</v>
      </c>
      <c r="H38" s="134" t="n">
        <v>28010</v>
      </c>
      <c r="I38" s="134" t="n">
        <v>35337.2</v>
      </c>
      <c r="J38" s="134" t="n">
        <v>39009</v>
      </c>
      <c r="K38" s="134" t="n">
        <v>43614</v>
      </c>
      <c r="L38" s="134" t="n">
        <v>49268.2311691879</v>
      </c>
      <c r="M38" s="134" t="n">
        <v>51648.9385217356</v>
      </c>
      <c r="N38" s="134" t="n">
        <v>56421.6238095524</v>
      </c>
      <c r="O38" s="188" t="n">
        <v>63616.260224981</v>
      </c>
    </row>
    <row r="39" customFormat="false" ht="12.75" hidden="false" customHeight="false" outlineLevel="0" collapsed="false">
      <c r="A39" s="134" t="s">
        <v>118</v>
      </c>
      <c r="B39" s="134" t="n">
        <v>17867.6997796808</v>
      </c>
      <c r="C39" s="134" t="n">
        <v>19568.0429427312</v>
      </c>
      <c r="D39" s="134" t="n">
        <v>21569.3877616555</v>
      </c>
      <c r="E39" s="134" t="n">
        <v>22388.7608529332</v>
      </c>
      <c r="F39" s="134" t="n">
        <v>22012</v>
      </c>
      <c r="G39" s="134" t="n">
        <v>23970</v>
      </c>
      <c r="H39" s="134" t="n">
        <v>25820</v>
      </c>
      <c r="I39" s="134" t="n">
        <v>28173.3</v>
      </c>
      <c r="J39" s="134" t="n">
        <v>28585</v>
      </c>
      <c r="K39" s="134" t="n">
        <v>29242</v>
      </c>
      <c r="L39" s="134" t="n">
        <v>31063.0364500123</v>
      </c>
      <c r="M39" s="134" t="n">
        <v>32085.4579656585</v>
      </c>
      <c r="N39" s="134" t="n">
        <v>33698.1088274629</v>
      </c>
      <c r="O39" s="188" t="n">
        <v>35119.4208516313</v>
      </c>
    </row>
    <row r="40" customFormat="false" ht="12.75" hidden="false" customHeight="false" outlineLevel="0" collapsed="false">
      <c r="A40" s="187" t="s">
        <v>12</v>
      </c>
      <c r="B40" s="134"/>
      <c r="C40" s="134"/>
      <c r="D40" s="134"/>
      <c r="E40" s="134"/>
      <c r="F40" s="134"/>
      <c r="G40" s="134"/>
      <c r="H40" s="134"/>
      <c r="I40" s="134"/>
      <c r="J40" s="134"/>
      <c r="K40" s="134"/>
      <c r="L40" s="134"/>
      <c r="M40" s="134"/>
      <c r="N40" s="125"/>
      <c r="O40" s="188"/>
    </row>
    <row r="41" customFormat="false" ht="12.75" hidden="false" customHeight="false" outlineLevel="0" collapsed="false">
      <c r="A41" s="134" t="s">
        <v>116</v>
      </c>
      <c r="B41" s="134" t="n">
        <v>182095.051588276</v>
      </c>
      <c r="C41" s="134" t="n">
        <v>183155.884279753</v>
      </c>
      <c r="D41" s="134" t="n">
        <v>173536.627844973</v>
      </c>
      <c r="E41" s="134" t="n">
        <v>178772.14918703</v>
      </c>
      <c r="F41" s="134" t="n">
        <v>184315</v>
      </c>
      <c r="G41" s="134" t="n">
        <v>178737</v>
      </c>
      <c r="H41" s="134" t="n">
        <v>182650</v>
      </c>
      <c r="I41" s="134" t="n">
        <v>185270</v>
      </c>
      <c r="J41" s="134" t="n">
        <v>191421</v>
      </c>
      <c r="K41" s="134" t="n">
        <v>201011</v>
      </c>
      <c r="L41" s="134" t="n">
        <v>212444</v>
      </c>
      <c r="M41" s="134" t="n">
        <v>229665.4</v>
      </c>
      <c r="N41" s="134" t="n">
        <v>238274</v>
      </c>
      <c r="O41" s="188" t="n">
        <v>251892</v>
      </c>
    </row>
    <row r="42" customFormat="false" ht="12.75" hidden="false" customHeight="false" outlineLevel="0" collapsed="false">
      <c r="A42" s="134" t="s">
        <v>117</v>
      </c>
      <c r="B42" s="134" t="n">
        <v>50798.7583698434</v>
      </c>
      <c r="C42" s="134" t="n">
        <v>50647.6352733872</v>
      </c>
      <c r="D42" s="134" t="n">
        <v>41346.2092923883</v>
      </c>
      <c r="E42" s="134" t="n">
        <v>43785.6179637648</v>
      </c>
      <c r="F42" s="134" t="n">
        <v>47733</v>
      </c>
      <c r="G42" s="134" t="n">
        <v>43177</v>
      </c>
      <c r="H42" s="134" t="n">
        <v>48247</v>
      </c>
      <c r="I42" s="134" t="n">
        <v>52112</v>
      </c>
      <c r="J42" s="134" t="n">
        <v>59507</v>
      </c>
      <c r="K42" s="134" t="n">
        <v>68152</v>
      </c>
      <c r="L42" s="134" t="n">
        <v>76426</v>
      </c>
      <c r="M42" s="134" t="n">
        <v>90135.8</v>
      </c>
      <c r="N42" s="134" t="n">
        <v>94038</v>
      </c>
      <c r="O42" s="188" t="n">
        <v>103157</v>
      </c>
    </row>
    <row r="43" customFormat="false" ht="12.75" hidden="false" customHeight="false" outlineLevel="0" collapsed="false">
      <c r="A43" s="134" t="s">
        <v>118</v>
      </c>
      <c r="B43" s="134" t="n">
        <v>130535.345363397</v>
      </c>
      <c r="C43" s="134" t="n">
        <v>131834.543838738</v>
      </c>
      <c r="D43" s="134" t="n">
        <v>132945</v>
      </c>
      <c r="E43" s="134" t="n">
        <v>135512.935780258</v>
      </c>
      <c r="F43" s="134" t="n">
        <v>136582</v>
      </c>
      <c r="G43" s="134" t="n">
        <v>135560</v>
      </c>
      <c r="H43" s="134" t="n">
        <v>134403</v>
      </c>
      <c r="I43" s="134" t="n">
        <v>133158</v>
      </c>
      <c r="J43" s="134" t="n">
        <v>131914</v>
      </c>
      <c r="K43" s="134" t="n">
        <v>132859</v>
      </c>
      <c r="L43" s="134" t="n">
        <v>136018</v>
      </c>
      <c r="M43" s="134" t="n">
        <v>139529.6</v>
      </c>
      <c r="N43" s="134" t="n">
        <v>144236</v>
      </c>
      <c r="O43" s="188" t="n">
        <v>148735</v>
      </c>
    </row>
    <row r="44" customFormat="false" ht="12.75" hidden="false" customHeight="false" outlineLevel="0" collapsed="false">
      <c r="A44" s="187" t="s">
        <v>129</v>
      </c>
      <c r="B44" s="134"/>
      <c r="C44" s="134"/>
      <c r="D44" s="134"/>
      <c r="E44" s="134"/>
      <c r="F44" s="134"/>
      <c r="G44" s="134"/>
      <c r="H44" s="134"/>
      <c r="I44" s="134"/>
      <c r="J44" s="134"/>
      <c r="K44" s="134"/>
      <c r="L44" s="134"/>
      <c r="M44" s="134"/>
      <c r="N44" s="134"/>
      <c r="O44" s="188"/>
    </row>
    <row r="45" customFormat="false" ht="12.75" hidden="false" customHeight="false" outlineLevel="0" collapsed="false">
      <c r="A45" s="134" t="s">
        <v>116</v>
      </c>
      <c r="B45" s="134" t="n">
        <v>27389.2654227537</v>
      </c>
      <c r="C45" s="134" t="n">
        <v>27723.9712250178</v>
      </c>
      <c r="D45" s="134" t="n">
        <v>27965.7359077186</v>
      </c>
      <c r="E45" s="134" t="n">
        <v>28339.6650665118</v>
      </c>
      <c r="F45" s="134" t="n">
        <v>28777</v>
      </c>
      <c r="G45" s="134" t="n">
        <v>29606</v>
      </c>
      <c r="H45" s="134" t="n">
        <v>29676</v>
      </c>
      <c r="I45" s="134" t="n">
        <v>30000</v>
      </c>
      <c r="J45" s="134" t="n">
        <v>30871</v>
      </c>
      <c r="K45" s="134" t="n">
        <v>31672</v>
      </c>
      <c r="L45" s="134" t="n">
        <v>32262.4328699918</v>
      </c>
      <c r="M45" s="134" t="n">
        <v>33003</v>
      </c>
      <c r="N45" s="134" t="n">
        <v>33627</v>
      </c>
      <c r="O45" s="188" t="n">
        <v>35264</v>
      </c>
    </row>
    <row r="46" customFormat="false" ht="12.75" hidden="false" customHeight="false" outlineLevel="0" collapsed="false">
      <c r="A46" s="134" t="s">
        <v>117</v>
      </c>
      <c r="B46" s="134" t="n">
        <v>6118.23748626642</v>
      </c>
      <c r="C46" s="134" t="n">
        <v>6240.072886949</v>
      </c>
      <c r="D46" s="134" t="n">
        <v>6229.13990136559</v>
      </c>
      <c r="E46" s="134" t="n">
        <v>6276.82472713497</v>
      </c>
      <c r="F46" s="134" t="n">
        <v>6354</v>
      </c>
      <c r="G46" s="134" t="n">
        <v>6382</v>
      </c>
      <c r="H46" s="134" t="n">
        <v>6476</v>
      </c>
      <c r="I46" s="134" t="n">
        <v>6792</v>
      </c>
      <c r="J46" s="134" t="n">
        <v>6919</v>
      </c>
      <c r="K46" s="134" t="n">
        <v>7062</v>
      </c>
      <c r="L46" s="134" t="n">
        <v>7251.42450681614</v>
      </c>
      <c r="M46" s="134" t="n">
        <v>7905</v>
      </c>
      <c r="N46" s="134" t="n">
        <v>7620</v>
      </c>
      <c r="O46" s="188" t="n">
        <v>7984</v>
      </c>
    </row>
    <row r="47" customFormat="false" ht="12.75" hidden="false" customHeight="false" outlineLevel="0" collapsed="false">
      <c r="A47" s="134" t="s">
        <v>118</v>
      </c>
      <c r="B47" s="134" t="n">
        <v>21260.2471253034</v>
      </c>
      <c r="C47" s="134" t="n">
        <v>21465.8034912435</v>
      </c>
      <c r="D47" s="134" t="n">
        <v>21728.315118725</v>
      </c>
      <c r="E47" s="134" t="n">
        <v>22059.881750121</v>
      </c>
      <c r="F47" s="134" t="n">
        <v>22423</v>
      </c>
      <c r="G47" s="134" t="n">
        <v>23224</v>
      </c>
      <c r="H47" s="134" t="n">
        <v>23200</v>
      </c>
      <c r="I47" s="134" t="n">
        <v>23208.5</v>
      </c>
      <c r="J47" s="134" t="n">
        <v>23952</v>
      </c>
      <c r="K47" s="134" t="n">
        <v>24610</v>
      </c>
      <c r="L47" s="134" t="n">
        <v>25011.0083631757</v>
      </c>
      <c r="M47" s="134" t="n">
        <v>25098</v>
      </c>
      <c r="N47" s="134" t="n">
        <v>26007</v>
      </c>
      <c r="O47" s="188" t="n">
        <v>27280</v>
      </c>
    </row>
    <row r="48" customFormat="false" ht="12.75" hidden="false" customHeight="false" outlineLevel="0" collapsed="false">
      <c r="A48" s="187" t="s">
        <v>13</v>
      </c>
      <c r="B48" s="134"/>
      <c r="C48" s="134"/>
      <c r="D48" s="134"/>
      <c r="E48" s="134"/>
      <c r="F48" s="134"/>
      <c r="G48" s="134"/>
      <c r="H48" s="134"/>
      <c r="I48" s="134"/>
      <c r="J48" s="134"/>
      <c r="K48" s="134"/>
      <c r="L48" s="134"/>
      <c r="M48" s="134"/>
      <c r="N48" s="134"/>
      <c r="O48" s="188"/>
    </row>
    <row r="49" customFormat="false" ht="12.75" hidden="false" customHeight="false" outlineLevel="0" collapsed="false">
      <c r="A49" s="134" t="s">
        <v>116</v>
      </c>
      <c r="B49" s="134" t="n">
        <v>61420.2479521752</v>
      </c>
      <c r="C49" s="134" t="n">
        <v>65095.0150296232</v>
      </c>
      <c r="D49" s="134" t="n">
        <v>69257.7777116474</v>
      </c>
      <c r="E49" s="134" t="n">
        <v>71250.8876599521</v>
      </c>
      <c r="F49" s="134" t="n">
        <v>70969</v>
      </c>
      <c r="G49" s="134" t="n">
        <v>77141</v>
      </c>
      <c r="H49" s="134" t="n">
        <v>83506</v>
      </c>
      <c r="I49" s="134" t="n">
        <v>93510.5</v>
      </c>
      <c r="J49" s="134" t="n">
        <v>98465</v>
      </c>
      <c r="K49" s="134" t="n">
        <v>104528</v>
      </c>
      <c r="L49" s="134" t="n">
        <v>112593.700489192</v>
      </c>
      <c r="M49" s="134" t="n">
        <v>116737.396487394</v>
      </c>
      <c r="N49" s="134" t="n">
        <v>123746.732637015</v>
      </c>
      <c r="O49" s="188" t="n">
        <v>133999.681076612</v>
      </c>
    </row>
    <row r="50" customFormat="false" ht="12.75" hidden="false" customHeight="false" outlineLevel="0" collapsed="false">
      <c r="A50" s="134" t="s">
        <v>117</v>
      </c>
      <c r="B50" s="134" t="n">
        <v>22351.0586873618</v>
      </c>
      <c r="C50" s="134" t="n">
        <v>24084.8135712369</v>
      </c>
      <c r="D50" s="134" t="n">
        <v>25954.1964573603</v>
      </c>
      <c r="E50" s="134" t="n">
        <v>26788.0078016726</v>
      </c>
      <c r="F50" s="134" t="n">
        <v>26534</v>
      </c>
      <c r="G50" s="134" t="n">
        <v>29947</v>
      </c>
      <c r="H50" s="134" t="n">
        <v>34486</v>
      </c>
      <c r="I50" s="134" t="n">
        <v>42129.2</v>
      </c>
      <c r="J50" s="134" t="n">
        <v>45928</v>
      </c>
      <c r="K50" s="134" t="n">
        <v>50676</v>
      </c>
      <c r="L50" s="134" t="n">
        <v>56519.655676004</v>
      </c>
      <c r="M50" s="134" t="n">
        <v>59553.9385217356</v>
      </c>
      <c r="N50" s="134" t="n">
        <v>64041.6238095524</v>
      </c>
      <c r="O50" s="188" t="n">
        <v>71600.260224981</v>
      </c>
    </row>
    <row r="51" customFormat="false" ht="12.75" hidden="false" customHeight="false" outlineLevel="0" collapsed="false">
      <c r="A51" s="134" t="s">
        <v>118</v>
      </c>
      <c r="B51" s="134" t="n">
        <v>39134.9070824958</v>
      </c>
      <c r="C51" s="134" t="n">
        <v>41037.3331875443</v>
      </c>
      <c r="D51" s="134" t="n">
        <v>43297.1481274478</v>
      </c>
      <c r="E51" s="134" t="n">
        <v>44446.9431015967</v>
      </c>
      <c r="F51" s="134" t="n">
        <v>44435</v>
      </c>
      <c r="G51" s="134" t="n">
        <v>47194</v>
      </c>
      <c r="H51" s="134" t="n">
        <v>49020</v>
      </c>
      <c r="I51" s="134" t="n">
        <v>51381.8</v>
      </c>
      <c r="J51" s="134" t="n">
        <v>52537</v>
      </c>
      <c r="K51" s="134" t="n">
        <v>53852</v>
      </c>
      <c r="L51" s="134" t="n">
        <v>56074.044813188</v>
      </c>
      <c r="M51" s="134" t="n">
        <v>57183.4579656585</v>
      </c>
      <c r="N51" s="134" t="n">
        <v>59705.1088274629</v>
      </c>
      <c r="O51" s="188" t="n">
        <v>62399.4208516313</v>
      </c>
    </row>
    <row r="52" customFormat="false" ht="12.75" hidden="false" customHeight="false" outlineLevel="0" collapsed="false">
      <c r="A52" s="187" t="s">
        <v>130</v>
      </c>
      <c r="B52" s="134"/>
      <c r="C52" s="134"/>
      <c r="D52" s="134"/>
      <c r="E52" s="134"/>
      <c r="F52" s="134"/>
      <c r="G52" s="134"/>
      <c r="H52" s="134"/>
      <c r="I52" s="134"/>
      <c r="J52" s="134"/>
      <c r="K52" s="134"/>
      <c r="L52" s="134"/>
      <c r="M52" s="125"/>
      <c r="N52" s="125"/>
      <c r="O52" s="188"/>
    </row>
    <row r="53" customFormat="false" ht="12.75" hidden="false" customHeight="false" outlineLevel="0" collapsed="false">
      <c r="A53" s="134" t="s">
        <v>116</v>
      </c>
      <c r="B53" s="134" t="n">
        <v>1352240.31087641</v>
      </c>
      <c r="C53" s="134" t="n">
        <v>1394918.96139661</v>
      </c>
      <c r="D53" s="134" t="n">
        <v>1445971.95338752</v>
      </c>
      <c r="E53" s="134" t="n">
        <v>1499043.29548356</v>
      </c>
      <c r="F53" s="134" t="n">
        <v>1544755.87207962</v>
      </c>
      <c r="G53" s="134" t="n">
        <v>1618777.94424901</v>
      </c>
      <c r="H53" s="134" t="n">
        <v>1717345.11698853</v>
      </c>
      <c r="I53" s="134" t="n">
        <v>1893685.2</v>
      </c>
      <c r="J53" s="134" t="n">
        <v>1991566.48243204</v>
      </c>
      <c r="K53" s="134" t="n">
        <v>2112113.09357049</v>
      </c>
      <c r="L53" s="134" t="n">
        <v>2202282.37382569</v>
      </c>
      <c r="M53" s="134" t="n">
        <v>2317331.10437674</v>
      </c>
      <c r="N53" s="134" t="n">
        <v>2420922.64265865</v>
      </c>
      <c r="O53" s="188" t="n">
        <v>2562273.15764774</v>
      </c>
    </row>
    <row r="54" customFormat="false" ht="12.75" hidden="false" customHeight="false" outlineLevel="0" collapsed="false">
      <c r="A54" s="134" t="s">
        <v>117</v>
      </c>
      <c r="B54" s="134" t="n">
        <v>668262.295102696</v>
      </c>
      <c r="C54" s="134" t="n">
        <v>690450.750419406</v>
      </c>
      <c r="D54" s="134" t="n">
        <v>720264.301825445</v>
      </c>
      <c r="E54" s="134" t="n">
        <v>742600.745357017</v>
      </c>
      <c r="F54" s="134" t="n">
        <v>768357.252036514</v>
      </c>
      <c r="G54" s="134" t="n">
        <v>836949.920908377</v>
      </c>
      <c r="H54" s="134" t="n">
        <v>914636.899975879</v>
      </c>
      <c r="I54" s="134" t="n">
        <v>1055469.35</v>
      </c>
      <c r="J54" s="134" t="n">
        <v>1129312.92020543</v>
      </c>
      <c r="K54" s="134" t="n">
        <v>1217409.28664846</v>
      </c>
      <c r="L54" s="134" t="n">
        <v>1279315.96859359</v>
      </c>
      <c r="M54" s="134" t="n">
        <v>1349877.06124406</v>
      </c>
      <c r="N54" s="134" t="n">
        <v>1404855.09142451</v>
      </c>
      <c r="O54" s="188" t="n">
        <v>1492182.32839319</v>
      </c>
    </row>
    <row r="55" customFormat="false" ht="12.75" hidden="false" customHeight="false" outlineLevel="0" collapsed="false">
      <c r="A55" s="134" t="s">
        <v>118</v>
      </c>
      <c r="B55" s="134" t="n">
        <v>684082.803219876</v>
      </c>
      <c r="C55" s="134" t="n">
        <v>704549.805144398</v>
      </c>
      <c r="D55" s="134" t="n">
        <v>725682.48533925</v>
      </c>
      <c r="E55" s="134" t="n">
        <v>756515.476715494</v>
      </c>
      <c r="F55" s="134" t="n">
        <v>776398.620043108</v>
      </c>
      <c r="G55" s="134" t="n">
        <v>781828.023340632</v>
      </c>
      <c r="H55" s="134" t="n">
        <v>802708.217012655</v>
      </c>
      <c r="I55" s="134" t="n">
        <v>838218</v>
      </c>
      <c r="J55" s="134" t="n">
        <v>862253.562226606</v>
      </c>
      <c r="K55" s="134" t="n">
        <v>894705.706922032</v>
      </c>
      <c r="L55" s="134" t="n">
        <v>922966.405232105</v>
      </c>
      <c r="M55" s="134" t="n">
        <v>967454.04313268</v>
      </c>
      <c r="N55" s="134" t="n">
        <v>1016067.55123415</v>
      </c>
      <c r="O55" s="188" t="n">
        <v>1070090.82925455</v>
      </c>
    </row>
    <row r="56" customFormat="false" ht="12.75" hidden="false" customHeight="false" outlineLevel="0" collapsed="false">
      <c r="A56" s="79"/>
      <c r="B56" s="79"/>
      <c r="C56" s="79"/>
      <c r="D56" s="79"/>
      <c r="E56" s="79"/>
      <c r="F56" s="79"/>
      <c r="G56" s="79"/>
      <c r="H56" s="79"/>
      <c r="I56" s="79"/>
      <c r="J56" s="79"/>
      <c r="K56" s="79"/>
      <c r="L56" s="79"/>
      <c r="M56" s="189"/>
      <c r="N56" s="189"/>
      <c r="O56" s="190"/>
    </row>
    <row r="57" customFormat="false" ht="12.75" hidden="true" customHeight="false" outlineLevel="0" collapsed="false">
      <c r="A57" s="191" t="s">
        <v>103</v>
      </c>
      <c r="B57" s="134" t="n">
        <v>73310.9787988589</v>
      </c>
      <c r="C57" s="134" t="n">
        <v>77541.3163168953</v>
      </c>
      <c r="D57" s="134" t="n">
        <v>81243.5632573556</v>
      </c>
      <c r="E57" s="134" t="n">
        <v>85205.2140240356</v>
      </c>
      <c r="F57" s="134" t="n">
        <v>87716</v>
      </c>
      <c r="G57" s="134" t="n">
        <v>86763</v>
      </c>
      <c r="H57" s="134" t="n">
        <v>86376</v>
      </c>
      <c r="I57" s="134" t="n">
        <v>87816</v>
      </c>
      <c r="J57" s="134" t="n">
        <v>89119</v>
      </c>
      <c r="K57" s="134" t="n">
        <v>91564</v>
      </c>
      <c r="L57" s="134" t="n">
        <v>94078</v>
      </c>
      <c r="M57" s="134" t="n">
        <v>99047</v>
      </c>
      <c r="N57" s="134" t="n">
        <v>103838</v>
      </c>
    </row>
    <row r="58" customFormat="false" ht="12.75" hidden="true" customHeight="false" outlineLevel="0" collapsed="false">
      <c r="A58" s="191" t="s">
        <v>104</v>
      </c>
      <c r="B58" s="134" t="n">
        <v>2918.11305195587</v>
      </c>
      <c r="C58" s="134" t="n">
        <v>3061.41274671545</v>
      </c>
      <c r="D58" s="134" t="n">
        <v>3316.44605054767</v>
      </c>
      <c r="E58" s="134" t="n">
        <v>3466.92822580036</v>
      </c>
      <c r="F58" s="134" t="n">
        <v>3599</v>
      </c>
      <c r="G58" s="134" t="n">
        <v>3623</v>
      </c>
      <c r="H58" s="134" t="n">
        <v>3719</v>
      </c>
      <c r="I58" s="134" t="n">
        <v>3886</v>
      </c>
      <c r="J58" s="134" t="n">
        <v>3999</v>
      </c>
      <c r="K58" s="134" t="n">
        <v>4148</v>
      </c>
      <c r="L58" s="134" t="n">
        <v>4281</v>
      </c>
      <c r="M58" s="134" t="n">
        <v>4484</v>
      </c>
      <c r="N58" s="134" t="n">
        <v>4713</v>
      </c>
    </row>
    <row r="59" customFormat="false" ht="12.75" hidden="true" customHeight="false" outlineLevel="0" collapsed="false">
      <c r="A59" s="192" t="s">
        <v>16</v>
      </c>
      <c r="B59" s="134" t="n">
        <v>755008.700585366</v>
      </c>
      <c r="C59" s="134" t="n">
        <v>779423.932440128</v>
      </c>
      <c r="D59" s="134" t="n">
        <v>803709.506223157</v>
      </c>
      <c r="E59" s="134" t="n">
        <v>838326.321982518</v>
      </c>
      <c r="F59" s="134" t="n">
        <v>860515.620043108</v>
      </c>
      <c r="G59" s="134" t="n">
        <v>864968.023340632</v>
      </c>
      <c r="H59" s="134" t="n">
        <v>885365.217012655</v>
      </c>
      <c r="I59" s="134" t="n">
        <v>922148</v>
      </c>
      <c r="J59" s="134" t="n">
        <v>947373.562226606</v>
      </c>
      <c r="K59" s="134" t="n">
        <v>982121.706922032</v>
      </c>
      <c r="L59" s="134" t="n">
        <v>1012763.4052321</v>
      </c>
      <c r="M59" s="134" t="n">
        <v>1061769.02336787</v>
      </c>
      <c r="N59" s="134" t="n">
        <v>1115874.76942853</v>
      </c>
    </row>
  </sheetData>
  <mergeCells count="1">
    <mergeCell ref="A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9.0546875" defaultRowHeight="12.75" zeroHeight="false" outlineLevelRow="0" outlineLevelCol="0"/>
  <cols>
    <col collapsed="false" customWidth="true" hidden="false" outlineLevel="0" max="1" min="1" style="0" width="41.56"/>
  </cols>
  <sheetData>
    <row r="1" customFormat="false" ht="16.5" hidden="false" customHeight="false" outlineLevel="0" collapsed="false">
      <c r="A1" s="193" t="s">
        <v>132</v>
      </c>
      <c r="B1" s="193"/>
      <c r="C1" s="193"/>
      <c r="D1" s="193"/>
      <c r="E1" s="193"/>
      <c r="F1" s="193"/>
      <c r="G1" s="194"/>
      <c r="H1" s="194"/>
      <c r="I1" s="194"/>
      <c r="J1" s="194"/>
      <c r="K1" s="194"/>
      <c r="L1" s="194"/>
      <c r="M1" s="194"/>
      <c r="N1" s="194"/>
    </row>
    <row r="2" customFormat="false" ht="12.75" hidden="false" customHeight="false" outlineLevel="0" collapsed="false">
      <c r="A2" s="195"/>
      <c r="B2" s="194"/>
      <c r="C2" s="194"/>
      <c r="D2" s="194"/>
      <c r="E2" s="194"/>
      <c r="F2" s="194"/>
      <c r="G2" s="194"/>
      <c r="H2" s="194"/>
      <c r="I2" s="194"/>
      <c r="J2" s="194"/>
      <c r="K2" s="194"/>
      <c r="L2" s="194"/>
      <c r="M2" s="194"/>
      <c r="N2" s="194"/>
    </row>
    <row r="3" customFormat="false" ht="12.75" hidden="false" customHeight="false" outlineLevel="0" collapsed="false">
      <c r="A3" s="196" t="s">
        <v>62</v>
      </c>
      <c r="B3" s="197" t="s">
        <v>18</v>
      </c>
      <c r="C3" s="197" t="s">
        <v>19</v>
      </c>
      <c r="D3" s="197" t="s">
        <v>20</v>
      </c>
      <c r="E3" s="197" t="s">
        <v>21</v>
      </c>
      <c r="F3" s="197" t="s">
        <v>22</v>
      </c>
      <c r="G3" s="197" t="s">
        <v>23</v>
      </c>
      <c r="H3" s="197" t="s">
        <v>28</v>
      </c>
      <c r="I3" s="197" t="s">
        <v>29</v>
      </c>
      <c r="J3" s="197" t="s">
        <v>30</v>
      </c>
      <c r="K3" s="197" t="s">
        <v>31</v>
      </c>
      <c r="L3" s="197" t="s">
        <v>32</v>
      </c>
      <c r="M3" s="197" t="s">
        <v>33</v>
      </c>
      <c r="N3" s="197" t="s">
        <v>34</v>
      </c>
      <c r="O3" s="197" t="s">
        <v>35</v>
      </c>
    </row>
    <row r="4" customFormat="false" ht="12.75" hidden="false" customHeight="false" outlineLevel="0" collapsed="false">
      <c r="A4" s="198" t="s">
        <v>4</v>
      </c>
      <c r="B4" s="198" t="n">
        <v>87.9432272197555</v>
      </c>
      <c r="C4" s="198" t="n">
        <v>94.860237082801</v>
      </c>
      <c r="D4" s="198" t="n">
        <v>75.9553614848914</v>
      </c>
      <c r="E4" s="198" t="n">
        <v>94.1690828864226</v>
      </c>
      <c r="F4" s="198" t="n">
        <v>94.9709477058706</v>
      </c>
      <c r="G4" s="198" t="n">
        <v>89.9291451886122</v>
      </c>
      <c r="H4" s="198" t="n">
        <v>95.4918853937087</v>
      </c>
      <c r="I4" s="198" t="n">
        <v>100</v>
      </c>
      <c r="J4" s="198" t="n">
        <v>96.7486931021293</v>
      </c>
      <c r="K4" s="198" t="n">
        <v>103.065517932278</v>
      </c>
      <c r="L4" s="198" t="n">
        <v>100.907923051892</v>
      </c>
      <c r="M4" s="198" t="n">
        <v>102.305514802925</v>
      </c>
      <c r="N4" s="198" t="n">
        <v>107.880725983606</v>
      </c>
      <c r="O4" s="199" t="n">
        <v>99.3949272337936</v>
      </c>
    </row>
    <row r="5" customFormat="false" ht="12.75" hidden="false" customHeight="false" outlineLevel="0" collapsed="false">
      <c r="A5" s="198" t="s">
        <v>5</v>
      </c>
      <c r="B5" s="198" t="n">
        <v>104.63704734404</v>
      </c>
      <c r="C5" s="198" t="n">
        <v>105.118569471159</v>
      </c>
      <c r="D5" s="198" t="n">
        <v>101.854181831346</v>
      </c>
      <c r="E5" s="198" t="n">
        <v>101.013546581914</v>
      </c>
      <c r="F5" s="198" t="n">
        <v>102.69598091083</v>
      </c>
      <c r="G5" s="198" t="n">
        <v>102.554642018684</v>
      </c>
      <c r="H5" s="198" t="n">
        <v>101.143084097614</v>
      </c>
      <c r="I5" s="198" t="n">
        <v>100</v>
      </c>
      <c r="J5" s="198" t="n">
        <v>99.8952676965743</v>
      </c>
      <c r="K5" s="198" t="n">
        <v>100.84526480196</v>
      </c>
      <c r="L5" s="198" t="n">
        <v>104.906682737974</v>
      </c>
      <c r="M5" s="198" t="n">
        <v>106.265635639994</v>
      </c>
      <c r="N5" s="198" t="n">
        <v>108.560747745118</v>
      </c>
      <c r="O5" s="200" t="n">
        <v>108.414593243053</v>
      </c>
    </row>
    <row r="6" customFormat="false" ht="12.75" hidden="false" customHeight="false" outlineLevel="0" collapsed="false">
      <c r="A6" s="198" t="s">
        <v>72</v>
      </c>
      <c r="B6" s="198" t="n">
        <v>80.982899084574</v>
      </c>
      <c r="C6" s="198" t="n">
        <v>83.143722565169</v>
      </c>
      <c r="D6" s="198" t="n">
        <v>88.5422736284847</v>
      </c>
      <c r="E6" s="198" t="n">
        <v>89.7663181679752</v>
      </c>
      <c r="F6" s="198" t="n">
        <v>92.1970749244219</v>
      </c>
      <c r="G6" s="198" t="n">
        <v>91.9733261264432</v>
      </c>
      <c r="H6" s="198" t="n">
        <v>92.5031582519939</v>
      </c>
      <c r="I6" s="198" t="n">
        <v>100</v>
      </c>
      <c r="J6" s="198" t="n">
        <v>103.157623486082</v>
      </c>
      <c r="K6" s="198" t="n">
        <v>106.04780545819</v>
      </c>
      <c r="L6" s="198" t="n">
        <v>104.586887695208</v>
      </c>
      <c r="M6" s="198" t="n">
        <v>109.484306695617</v>
      </c>
      <c r="N6" s="198" t="n">
        <v>114.526198683013</v>
      </c>
      <c r="O6" s="200" t="n">
        <v>120.440021162933</v>
      </c>
    </row>
    <row r="7" customFormat="false" ht="12.75" hidden="false" customHeight="false" outlineLevel="0" collapsed="false">
      <c r="A7" s="198" t="s">
        <v>125</v>
      </c>
      <c r="B7" s="198" t="n">
        <v>83.7438423979574</v>
      </c>
      <c r="C7" s="198" t="n">
        <v>88.5998995920132</v>
      </c>
      <c r="D7" s="198" t="n">
        <v>90.3617953336227</v>
      </c>
      <c r="E7" s="198" t="n">
        <v>100.111871457503</v>
      </c>
      <c r="F7" s="198" t="n">
        <v>103.995436294622</v>
      </c>
      <c r="G7" s="198" t="n">
        <v>97.4438861706563</v>
      </c>
      <c r="H7" s="198" t="n">
        <v>96.965574741646</v>
      </c>
      <c r="I7" s="198" t="n">
        <v>100</v>
      </c>
      <c r="J7" s="198" t="n">
        <v>96.3468416087061</v>
      </c>
      <c r="K7" s="198" t="n">
        <v>99.7099414178204</v>
      </c>
      <c r="L7" s="198" t="n">
        <v>101.590576467171</v>
      </c>
      <c r="M7" s="198" t="n">
        <v>104.592647090012</v>
      </c>
      <c r="N7" s="198" t="n">
        <v>106.421583444463</v>
      </c>
      <c r="O7" s="200" t="n">
        <v>109.64075100705</v>
      </c>
    </row>
    <row r="8" customFormat="false" ht="12.75" hidden="false" customHeight="false" outlineLevel="0" collapsed="false">
      <c r="A8" s="198" t="s">
        <v>8</v>
      </c>
      <c r="B8" s="198" t="n">
        <v>90.6866693427697</v>
      </c>
      <c r="C8" s="198" t="n">
        <v>93.3089082371421</v>
      </c>
      <c r="D8" s="198" t="n">
        <v>96.6233900361246</v>
      </c>
      <c r="E8" s="198" t="n">
        <v>98.5763455915947</v>
      </c>
      <c r="F8" s="198" t="n">
        <v>101.96552050772</v>
      </c>
      <c r="G8" s="198" t="n">
        <v>95.9552903286919</v>
      </c>
      <c r="H8" s="198" t="n">
        <v>94.6528369802027</v>
      </c>
      <c r="I8" s="198" t="n">
        <v>100</v>
      </c>
      <c r="J8" s="198" t="n">
        <v>104.925641754286</v>
      </c>
      <c r="K8" s="198" t="n">
        <v>111.023017902813</v>
      </c>
      <c r="L8" s="198" t="n">
        <v>118.655611037088</v>
      </c>
      <c r="M8" s="198" t="n">
        <v>131.808277889372</v>
      </c>
      <c r="N8" s="198" t="n">
        <v>148.090923112097</v>
      </c>
      <c r="O8" s="200" t="n">
        <v>169.847339886537</v>
      </c>
    </row>
    <row r="9" customFormat="false" ht="12.75" hidden="false" customHeight="false" outlineLevel="0" collapsed="false">
      <c r="A9" s="198" t="s">
        <v>133</v>
      </c>
      <c r="B9" s="198" t="n">
        <v>75.0807095259835</v>
      </c>
      <c r="C9" s="198" t="n">
        <v>76.9646613296161</v>
      </c>
      <c r="D9" s="198" t="n">
        <v>81.4927626041421</v>
      </c>
      <c r="E9" s="198" t="n">
        <v>84.4991311852955</v>
      </c>
      <c r="F9" s="198" t="n">
        <v>84.8778833991837</v>
      </c>
      <c r="G9" s="198" t="n">
        <v>85.9952209573733</v>
      </c>
      <c r="H9" s="198" t="n">
        <v>92.5435851295492</v>
      </c>
      <c r="I9" s="198" t="n">
        <v>100</v>
      </c>
      <c r="J9" s="198" t="n">
        <v>101.8868037626</v>
      </c>
      <c r="K9" s="198" t="n">
        <v>104.2111644923</v>
      </c>
      <c r="L9" s="198" t="n">
        <v>110.949647919145</v>
      </c>
      <c r="M9" s="198" t="n">
        <v>117.44733676667</v>
      </c>
      <c r="N9" s="198" t="n">
        <v>126.001062005307</v>
      </c>
      <c r="O9" s="200" t="n">
        <v>134.818071026856</v>
      </c>
    </row>
    <row r="10" customFormat="false" ht="12.75" hidden="false" customHeight="false" outlineLevel="0" collapsed="false">
      <c r="A10" s="198" t="s">
        <v>108</v>
      </c>
      <c r="B10" s="198" t="n">
        <v>62.9929163677746</v>
      </c>
      <c r="C10" s="198" t="n">
        <v>65.8947744871381</v>
      </c>
      <c r="D10" s="198" t="n">
        <v>72.8592721871011</v>
      </c>
      <c r="E10" s="198" t="n">
        <v>77.3300169041816</v>
      </c>
      <c r="F10" s="198" t="n">
        <v>83.2327628845583</v>
      </c>
      <c r="G10" s="198" t="n">
        <v>87.772034820457</v>
      </c>
      <c r="H10" s="198" t="n">
        <v>92.3743693738253</v>
      </c>
      <c r="I10" s="198" t="n">
        <v>100</v>
      </c>
      <c r="J10" s="198" t="n">
        <v>105.903155603917</v>
      </c>
      <c r="K10" s="198" t="n">
        <v>115.47828667524</v>
      </c>
      <c r="L10" s="198" t="n">
        <v>122.247234778969</v>
      </c>
      <c r="M10" s="198" t="n">
        <v>127.980102513798</v>
      </c>
      <c r="N10" s="198" t="n">
        <v>134.826008797663</v>
      </c>
      <c r="O10" s="200" t="n">
        <v>141.525735051987</v>
      </c>
    </row>
    <row r="11" customFormat="false" ht="12.75" hidden="false" customHeight="false" outlineLevel="0" collapsed="false">
      <c r="A11" s="198" t="s">
        <v>11</v>
      </c>
      <c r="B11" s="198" t="n">
        <v>75.1330064580365</v>
      </c>
      <c r="C11" s="198" t="n">
        <v>77.8788669360231</v>
      </c>
      <c r="D11" s="198" t="n">
        <v>80.6096800794943</v>
      </c>
      <c r="E11" s="198" t="n">
        <v>86.0797155364035</v>
      </c>
      <c r="F11" s="198" t="n">
        <v>90.1310955863718</v>
      </c>
      <c r="G11" s="198" t="n">
        <v>92.2059437167045</v>
      </c>
      <c r="H11" s="198" t="n">
        <v>96.9181913365811</v>
      </c>
      <c r="I11" s="198" t="n">
        <v>100</v>
      </c>
      <c r="J11" s="198" t="n">
        <v>108.167938540464</v>
      </c>
      <c r="K11" s="198" t="n">
        <v>114.956954261183</v>
      </c>
      <c r="L11" s="198" t="n">
        <v>119.717955041843</v>
      </c>
      <c r="M11" s="198" t="n">
        <v>129.16363216907</v>
      </c>
      <c r="N11" s="198" t="n">
        <v>135.878008879159</v>
      </c>
      <c r="O11" s="200" t="n">
        <v>147.576113933636</v>
      </c>
    </row>
    <row r="12" customFormat="false" ht="12.75" hidden="false" customHeight="false" outlineLevel="0" collapsed="false">
      <c r="A12" s="198" t="s">
        <v>127</v>
      </c>
      <c r="B12" s="198" t="n">
        <v>63.4206847606806</v>
      </c>
      <c r="C12" s="198" t="n">
        <v>69.4559847186209</v>
      </c>
      <c r="D12" s="198" t="n">
        <v>76.5596779988696</v>
      </c>
      <c r="E12" s="198" t="n">
        <v>79.4680099701957</v>
      </c>
      <c r="F12" s="198" t="n">
        <v>78.1307124121065</v>
      </c>
      <c r="G12" s="198" t="n">
        <v>85.0805549935577</v>
      </c>
      <c r="H12" s="198" t="n">
        <v>91.6470559004448</v>
      </c>
      <c r="I12" s="198" t="n">
        <v>100</v>
      </c>
      <c r="J12" s="198" t="n">
        <v>101.461312661279</v>
      </c>
      <c r="K12" s="198" t="n">
        <v>103.793307848211</v>
      </c>
      <c r="L12" s="198" t="n">
        <v>110.257003794416</v>
      </c>
      <c r="M12" s="198" t="n">
        <v>113.886048015882</v>
      </c>
      <c r="N12" s="198" t="n">
        <v>119.610087662655</v>
      </c>
      <c r="O12" s="200" t="n">
        <v>124.654977768424</v>
      </c>
    </row>
    <row r="13" customFormat="false" ht="12.75" hidden="false" customHeight="false" outlineLevel="0" collapsed="false">
      <c r="A13" s="198" t="s">
        <v>12</v>
      </c>
      <c r="B13" s="198" t="n">
        <v>98.0304190235637</v>
      </c>
      <c r="C13" s="198" t="n">
        <v>99.0061009017394</v>
      </c>
      <c r="D13" s="198" t="n">
        <v>99.8400396521426</v>
      </c>
      <c r="E13" s="198" t="n">
        <v>101.768527448789</v>
      </c>
      <c r="F13" s="198" t="n">
        <v>102.571381366497</v>
      </c>
      <c r="G13" s="198" t="n">
        <v>101.803872091801</v>
      </c>
      <c r="H13" s="198" t="n">
        <v>100.93497949804</v>
      </c>
      <c r="I13" s="198" t="n">
        <v>100</v>
      </c>
      <c r="J13" s="198" t="n">
        <v>99.0657714895087</v>
      </c>
      <c r="K13" s="198" t="n">
        <v>99.7754547229607</v>
      </c>
      <c r="L13" s="198" t="n">
        <v>102.147824389072</v>
      </c>
      <c r="M13" s="198" t="n">
        <v>104.784992264828</v>
      </c>
      <c r="N13" s="198" t="n">
        <v>108.319440063684</v>
      </c>
      <c r="O13" s="200" t="n">
        <v>111.698133044954</v>
      </c>
    </row>
    <row r="14" customFormat="false" ht="12.75" hidden="false" customHeight="false" outlineLevel="0" collapsed="false">
      <c r="A14" s="198" t="s">
        <v>129</v>
      </c>
      <c r="B14" s="198" t="n">
        <v>91.6054338940622</v>
      </c>
      <c r="C14" s="198" t="n">
        <v>92.4911282126959</v>
      </c>
      <c r="D14" s="198" t="n">
        <v>93.6222294363055</v>
      </c>
      <c r="E14" s="198" t="n">
        <v>95.050872525674</v>
      </c>
      <c r="F14" s="198" t="n">
        <v>96.6154641618373</v>
      </c>
      <c r="G14" s="198" t="n">
        <v>100.066785875864</v>
      </c>
      <c r="H14" s="198" t="n">
        <v>99.9633754874292</v>
      </c>
      <c r="I14" s="198" t="n">
        <v>100</v>
      </c>
      <c r="J14" s="198" t="n">
        <v>103.203567658401</v>
      </c>
      <c r="K14" s="198" t="n">
        <v>106.038735808001</v>
      </c>
      <c r="L14" s="198" t="n">
        <v>107.766587083076</v>
      </c>
      <c r="M14" s="198" t="n">
        <v>108.141413706185</v>
      </c>
      <c r="N14" s="198" t="n">
        <v>112.058082168171</v>
      </c>
      <c r="O14" s="200" t="n">
        <v>117.543141521425</v>
      </c>
    </row>
    <row r="15" customFormat="false" ht="12.75" hidden="false" customHeight="false" outlineLevel="0" collapsed="false">
      <c r="A15" s="198" t="s">
        <v>13</v>
      </c>
      <c r="B15" s="198" t="n">
        <v>76.1649204241497</v>
      </c>
      <c r="C15" s="198" t="n">
        <v>79.8674495396118</v>
      </c>
      <c r="D15" s="198" t="n">
        <v>84.2655339584208</v>
      </c>
      <c r="E15" s="198" t="n">
        <v>86.5032815152383</v>
      </c>
      <c r="F15" s="198" t="n">
        <v>86.4800376787111</v>
      </c>
      <c r="G15" s="198" t="n">
        <v>91.8496432588971</v>
      </c>
      <c r="H15" s="198" t="n">
        <v>95.4034307867766</v>
      </c>
      <c r="I15" s="198" t="n">
        <v>100</v>
      </c>
      <c r="J15" s="198" t="n">
        <v>102.24826689606</v>
      </c>
      <c r="K15" s="198" t="n">
        <v>104.807538856171</v>
      </c>
      <c r="L15" s="198" t="n">
        <v>109.132114509784</v>
      </c>
      <c r="M15" s="198" t="n">
        <v>111.291270383012</v>
      </c>
      <c r="N15" s="198" t="n">
        <v>116.198943648262</v>
      </c>
      <c r="O15" s="200" t="n">
        <v>121.442652557192</v>
      </c>
    </row>
    <row r="16" customFormat="false" ht="12.75" hidden="false" customHeight="false" outlineLevel="0" collapsed="false">
      <c r="A16" s="201" t="s">
        <v>134</v>
      </c>
      <c r="B16" s="201" t="n">
        <v>81.6115620542479</v>
      </c>
      <c r="C16" s="201" t="n">
        <v>84.0532898535224</v>
      </c>
      <c r="D16" s="201" t="n">
        <v>86.5744335410657</v>
      </c>
      <c r="E16" s="201" t="n">
        <v>90.2528312104361</v>
      </c>
      <c r="F16" s="201" t="n">
        <v>92.6249042663254</v>
      </c>
      <c r="G16" s="201" t="n">
        <v>93.2726359181778</v>
      </c>
      <c r="H16" s="201" t="n">
        <v>95.7636577850457</v>
      </c>
      <c r="I16" s="201" t="n">
        <v>100</v>
      </c>
      <c r="J16" s="201" t="n">
        <v>102.867459566199</v>
      </c>
      <c r="K16" s="201" t="n">
        <v>106.739023371251</v>
      </c>
      <c r="L16" s="201" t="n">
        <v>110.110544659278</v>
      </c>
      <c r="M16" s="201" t="n">
        <v>115.417951312508</v>
      </c>
      <c r="N16" s="201" t="n">
        <v>121.217577197596</v>
      </c>
      <c r="O16" s="202" t="n">
        <v>127.662592458591</v>
      </c>
    </row>
    <row r="17" customFormat="false" ht="12.75" hidden="false" customHeight="false" outlineLevel="0" collapsed="false">
      <c r="A17" s="198" t="s">
        <v>103</v>
      </c>
      <c r="B17" s="198" t="n">
        <v>83.4824847395223</v>
      </c>
      <c r="C17" s="198" t="n">
        <v>88.2997589469975</v>
      </c>
      <c r="D17" s="198" t="n">
        <v>92.5156728356514</v>
      </c>
      <c r="E17" s="198" t="n">
        <v>97.0269814430578</v>
      </c>
      <c r="F17" s="198" t="n">
        <v>99.88612553521</v>
      </c>
      <c r="G17" s="198" t="n">
        <v>98.8009018857611</v>
      </c>
      <c r="H17" s="198" t="n">
        <v>98.3602077070238</v>
      </c>
      <c r="I17" s="198" t="n">
        <v>100</v>
      </c>
      <c r="J17" s="198" t="n">
        <v>101.483784276214</v>
      </c>
      <c r="K17" s="198" t="n">
        <v>104.26801494033</v>
      </c>
      <c r="L17" s="198" t="n">
        <v>107.130818985151</v>
      </c>
      <c r="M17" s="198" t="n">
        <v>112.802906076341</v>
      </c>
      <c r="N17" s="198" t="n">
        <v>118.17778081443</v>
      </c>
      <c r="O17" s="200" t="n">
        <v>125.359843308736</v>
      </c>
    </row>
    <row r="18" customFormat="false" ht="12.75" hidden="false" customHeight="false" outlineLevel="0" collapsed="false">
      <c r="A18" s="198" t="s">
        <v>135</v>
      </c>
      <c r="B18" s="198" t="n">
        <v>75.0929761182675</v>
      </c>
      <c r="C18" s="198" t="n">
        <v>78.7805647636502</v>
      </c>
      <c r="D18" s="198" t="n">
        <v>85.3434392832648</v>
      </c>
      <c r="E18" s="198" t="n">
        <v>89.2158575862163</v>
      </c>
      <c r="F18" s="198" t="n">
        <v>92.614513638703</v>
      </c>
      <c r="G18" s="198" t="n">
        <v>93.2321152856408</v>
      </c>
      <c r="H18" s="198" t="n">
        <v>95.7025218733917</v>
      </c>
      <c r="I18" s="198" t="n">
        <v>100</v>
      </c>
      <c r="J18" s="198" t="n">
        <v>102.907874420998</v>
      </c>
      <c r="K18" s="198" t="n">
        <v>106.742151312404</v>
      </c>
      <c r="L18" s="198" t="n">
        <v>110.164693772517</v>
      </c>
      <c r="M18" s="198" t="n">
        <v>115.414307771487</v>
      </c>
      <c r="N18" s="198" t="n">
        <v>121.230056613484</v>
      </c>
      <c r="O18" s="200" t="n">
        <v>127.663407102419</v>
      </c>
    </row>
    <row r="19" customFormat="false" ht="12.75" hidden="false" customHeight="false" outlineLevel="0" collapsed="false">
      <c r="A19" s="201" t="s">
        <v>16</v>
      </c>
      <c r="B19" s="201" t="n">
        <v>81.8750027745401</v>
      </c>
      <c r="C19" s="201" t="n">
        <v>84.5226506417764</v>
      </c>
      <c r="D19" s="201" t="n">
        <v>87.1562380684182</v>
      </c>
      <c r="E19" s="201" t="n">
        <v>90.9101708166712</v>
      </c>
      <c r="F19" s="201" t="n">
        <v>93.316432941687</v>
      </c>
      <c r="G19" s="201" t="n">
        <v>93.7992625197508</v>
      </c>
      <c r="H19" s="201" t="n">
        <v>96.0111844316373</v>
      </c>
      <c r="I19" s="201" t="n">
        <v>100</v>
      </c>
      <c r="J19" s="201" t="n">
        <v>102.735522088277</v>
      </c>
      <c r="K19" s="201" t="n">
        <v>106.503696469768</v>
      </c>
      <c r="L19" s="201" t="n">
        <v>109.826557692703</v>
      </c>
      <c r="M19" s="201" t="n">
        <v>115.16893634565</v>
      </c>
      <c r="N19" s="201" t="n">
        <v>120.928045306626</v>
      </c>
      <c r="O19" s="202" t="n">
        <v>127.443298608743</v>
      </c>
    </row>
    <row r="20" customFormat="false" ht="12.75" hidden="false" customHeight="false" outlineLevel="0" collapsed="false">
      <c r="A20" s="203"/>
      <c r="B20" s="203"/>
      <c r="C20" s="203"/>
      <c r="D20" s="203"/>
      <c r="E20" s="203"/>
      <c r="F20" s="203"/>
      <c r="G20" s="203"/>
      <c r="H20" s="203"/>
      <c r="I20" s="203"/>
      <c r="J20" s="203"/>
      <c r="K20" s="203"/>
      <c r="L20" s="203"/>
      <c r="M20" s="203"/>
      <c r="N20" s="203"/>
      <c r="O20" s="204"/>
    </row>
    <row r="21" customFormat="false" ht="12.75" hidden="false" customHeight="false" outlineLevel="0" collapsed="false">
      <c r="A21" s="205"/>
      <c r="B21" s="194"/>
      <c r="C21" s="194"/>
      <c r="D21" s="194"/>
      <c r="E21" s="194"/>
      <c r="F21" s="194"/>
      <c r="G21" s="194"/>
      <c r="H21" s="194"/>
      <c r="I21" s="194"/>
      <c r="J21" s="194"/>
      <c r="K21" s="194"/>
      <c r="L21" s="194"/>
      <c r="M21" s="194"/>
      <c r="N21" s="194"/>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3" activeCellId="0" sqref="H43"/>
    </sheetView>
  </sheetViews>
  <sheetFormatPr defaultColWidth="9.0546875" defaultRowHeight="12.75" zeroHeight="false" outlineLevelRow="0" outlineLevelCol="0"/>
  <cols>
    <col collapsed="false" customWidth="true" hidden="false" outlineLevel="0" max="1" min="1" style="0" width="41.56"/>
  </cols>
  <sheetData>
    <row r="1" customFormat="false" ht="16.5" hidden="false" customHeight="false" outlineLevel="0" collapsed="false">
      <c r="A1" s="193" t="s">
        <v>136</v>
      </c>
      <c r="B1" s="193"/>
      <c r="C1" s="193"/>
      <c r="D1" s="193"/>
      <c r="E1" s="193"/>
      <c r="F1" s="193"/>
      <c r="G1" s="194"/>
      <c r="H1" s="194"/>
      <c r="I1" s="194"/>
      <c r="J1" s="194"/>
      <c r="K1" s="194"/>
      <c r="L1" s="194"/>
      <c r="M1" s="194"/>
      <c r="N1" s="194"/>
    </row>
    <row r="2" customFormat="false" ht="12.75" hidden="false" customHeight="false" outlineLevel="0" collapsed="false">
      <c r="A2" s="195"/>
      <c r="B2" s="194"/>
      <c r="C2" s="194"/>
      <c r="D2" s="194"/>
      <c r="E2" s="194"/>
      <c r="F2" s="194"/>
      <c r="G2" s="194"/>
      <c r="H2" s="194"/>
      <c r="I2" s="194"/>
      <c r="J2" s="194"/>
      <c r="K2" s="194"/>
      <c r="L2" s="194"/>
      <c r="M2" s="194"/>
      <c r="N2" s="194"/>
    </row>
    <row r="3" customFormat="false" ht="12.75" hidden="false" customHeight="false" outlineLevel="0" collapsed="false">
      <c r="A3" s="196" t="s">
        <v>62</v>
      </c>
      <c r="B3" s="197" t="s">
        <v>18</v>
      </c>
      <c r="C3" s="197" t="s">
        <v>19</v>
      </c>
      <c r="D3" s="197" t="s">
        <v>20</v>
      </c>
      <c r="E3" s="197" t="s">
        <v>21</v>
      </c>
      <c r="F3" s="197" t="s">
        <v>22</v>
      </c>
      <c r="G3" s="197" t="s">
        <v>23</v>
      </c>
      <c r="H3" s="197" t="s">
        <v>28</v>
      </c>
      <c r="I3" s="197" t="s">
        <v>29</v>
      </c>
      <c r="J3" s="197" t="s">
        <v>30</v>
      </c>
      <c r="K3" s="197" t="s">
        <v>31</v>
      </c>
      <c r="L3" s="197" t="s">
        <v>32</v>
      </c>
      <c r="M3" s="197" t="s">
        <v>33</v>
      </c>
      <c r="N3" s="197" t="s">
        <v>34</v>
      </c>
      <c r="O3" s="197" t="s">
        <v>35</v>
      </c>
    </row>
    <row r="4" customFormat="false" ht="12.75" hidden="false" customHeight="false" outlineLevel="0" collapsed="false">
      <c r="A4" s="198" t="s">
        <v>4</v>
      </c>
      <c r="B4" s="198" t="n">
        <v>67.4520748673809</v>
      </c>
      <c r="C4" s="198" t="n">
        <v>77.7737991349181</v>
      </c>
      <c r="D4" s="198" t="n">
        <v>92.647215012759</v>
      </c>
      <c r="E4" s="198" t="n">
        <v>91.7640468118338</v>
      </c>
      <c r="F4" s="198" t="n">
        <v>96.4335515938151</v>
      </c>
      <c r="G4" s="198" t="n">
        <v>103.02884225877</v>
      </c>
      <c r="H4" s="198" t="n">
        <v>99.8718193262885</v>
      </c>
      <c r="I4" s="198" t="n">
        <v>100.003278628805</v>
      </c>
      <c r="J4" s="198" t="n">
        <v>122.705776037352</v>
      </c>
      <c r="K4" s="198" t="n">
        <v>156.153329563127</v>
      </c>
      <c r="L4" s="198" t="n">
        <v>147.615160364615</v>
      </c>
      <c r="M4" s="198" t="n">
        <v>140.410472463628</v>
      </c>
      <c r="N4" s="198" t="n">
        <v>125.763669817353</v>
      </c>
      <c r="O4" s="199" t="n">
        <v>157.75825343561</v>
      </c>
    </row>
    <row r="5" customFormat="false" ht="12.75" hidden="false" customHeight="false" outlineLevel="0" collapsed="false">
      <c r="A5" s="198" t="s">
        <v>5</v>
      </c>
      <c r="B5" s="198" t="n">
        <v>45.3055728701484</v>
      </c>
      <c r="C5" s="198" t="n">
        <v>48.1882293978409</v>
      </c>
      <c r="D5" s="198" t="n">
        <v>53.9439669690671</v>
      </c>
      <c r="E5" s="198" t="n">
        <v>60.5423362422962</v>
      </c>
      <c r="F5" s="198" t="n">
        <v>62.2485420851009</v>
      </c>
      <c r="G5" s="198" t="n">
        <v>70.5716335257137</v>
      </c>
      <c r="H5" s="198" t="n">
        <v>81.3734265335015</v>
      </c>
      <c r="I5" s="198" t="n">
        <v>100</v>
      </c>
      <c r="J5" s="198" t="n">
        <v>121.933184933867</v>
      </c>
      <c r="K5" s="198" t="n">
        <v>144.09056505084</v>
      </c>
      <c r="L5" s="198" t="n">
        <v>126.700301564056</v>
      </c>
      <c r="M5" s="198" t="n">
        <v>132.549970477576</v>
      </c>
      <c r="N5" s="198" t="n">
        <v>149.687597906257</v>
      </c>
      <c r="O5" s="200" t="n">
        <v>173.683314636565</v>
      </c>
    </row>
    <row r="6" customFormat="false" ht="12.75" hidden="false" customHeight="false" outlineLevel="0" collapsed="false">
      <c r="A6" s="198" t="s">
        <v>72</v>
      </c>
      <c r="B6" s="198" t="n">
        <v>64.1384364302131</v>
      </c>
      <c r="C6" s="198" t="n">
        <v>69.5976612081687</v>
      </c>
      <c r="D6" s="198" t="n">
        <v>75.3703805225229</v>
      </c>
      <c r="E6" s="198" t="n">
        <v>79.9066990187401</v>
      </c>
      <c r="F6" s="198" t="n">
        <v>84.9422536103891</v>
      </c>
      <c r="G6" s="198" t="n">
        <v>89.4496227859173</v>
      </c>
      <c r="H6" s="198" t="n">
        <v>93.1077123774452</v>
      </c>
      <c r="I6" s="198" t="n">
        <v>99.9996857460703</v>
      </c>
      <c r="J6" s="198" t="n">
        <v>107.784269881985</v>
      </c>
      <c r="K6" s="198" t="n">
        <v>124.225297041292</v>
      </c>
      <c r="L6" s="198" t="n">
        <v>133.200397146731</v>
      </c>
      <c r="M6" s="198" t="n">
        <v>136.10985437128</v>
      </c>
      <c r="N6" s="198" t="n">
        <v>139.594705841794</v>
      </c>
      <c r="O6" s="200" t="n">
        <v>148.492481932527</v>
      </c>
    </row>
    <row r="7" customFormat="false" ht="12.75" hidden="false" customHeight="false" outlineLevel="0" collapsed="false">
      <c r="A7" s="198" t="s">
        <v>125</v>
      </c>
      <c r="B7" s="198" t="n">
        <v>72.9930133208635</v>
      </c>
      <c r="C7" s="198" t="n">
        <v>79.119610765906</v>
      </c>
      <c r="D7" s="198" t="n">
        <v>84.5399540192257</v>
      </c>
      <c r="E7" s="198" t="n">
        <v>81.5388857564617</v>
      </c>
      <c r="F7" s="198" t="n">
        <v>84.0922808708443</v>
      </c>
      <c r="G7" s="198" t="n">
        <v>92.1413131586058</v>
      </c>
      <c r="H7" s="198" t="n">
        <v>95.9406254242657</v>
      </c>
      <c r="I7" s="198" t="n">
        <v>100</v>
      </c>
      <c r="J7" s="198" t="n">
        <v>104.85926398251</v>
      </c>
      <c r="K7" s="198" t="n">
        <v>114.626976023659</v>
      </c>
      <c r="L7" s="198" t="n">
        <v>122.308057987786</v>
      </c>
      <c r="M7" s="198" t="n">
        <v>124.375420046584</v>
      </c>
      <c r="N7" s="198" t="n">
        <v>132.790863895865</v>
      </c>
      <c r="O7" s="200" t="n">
        <v>149.89740566787</v>
      </c>
    </row>
    <row r="8" customFormat="false" ht="12.75" hidden="false" customHeight="false" outlineLevel="0" collapsed="false">
      <c r="A8" s="198" t="s">
        <v>8</v>
      </c>
      <c r="B8" s="198" t="n">
        <v>64.3320292848072</v>
      </c>
      <c r="C8" s="198" t="n">
        <v>70.0291719018659</v>
      </c>
      <c r="D8" s="198" t="n">
        <v>77.3177164857701</v>
      </c>
      <c r="E8" s="198" t="n">
        <v>84.7105809288433</v>
      </c>
      <c r="F8" s="198" t="n">
        <v>92.1053142517717</v>
      </c>
      <c r="G8" s="198" t="n">
        <v>98.4866732477789</v>
      </c>
      <c r="H8" s="198" t="n">
        <v>101.275456592444</v>
      </c>
      <c r="I8" s="198" t="n">
        <v>100</v>
      </c>
      <c r="J8" s="198" t="n">
        <v>101.182630676176</v>
      </c>
      <c r="K8" s="198" t="n">
        <v>102.891038931122</v>
      </c>
      <c r="L8" s="198" t="n">
        <v>107.560205922383</v>
      </c>
      <c r="M8" s="198" t="n">
        <v>107.215236152831</v>
      </c>
      <c r="N8" s="198" t="n">
        <v>107.899390307849</v>
      </c>
      <c r="O8" s="200" t="n">
        <v>113.278651796575</v>
      </c>
    </row>
    <row r="9" customFormat="false" ht="12.75" hidden="false" customHeight="false" outlineLevel="0" collapsed="false">
      <c r="A9" s="198" t="s">
        <v>133</v>
      </c>
      <c r="B9" s="198" t="n">
        <v>61.2940363279401</v>
      </c>
      <c r="C9" s="198" t="n">
        <v>66.1538197779277</v>
      </c>
      <c r="D9" s="198" t="n">
        <v>71.7725322182125</v>
      </c>
      <c r="E9" s="198" t="n">
        <v>76.640389439082</v>
      </c>
      <c r="F9" s="198" t="n">
        <v>82.4396422584662</v>
      </c>
      <c r="G9" s="198" t="n">
        <v>86.1803935245294</v>
      </c>
      <c r="H9" s="198" t="n">
        <v>90.8764350101979</v>
      </c>
      <c r="I9" s="198" t="n">
        <v>100</v>
      </c>
      <c r="J9" s="198" t="n">
        <v>104.29495406819</v>
      </c>
      <c r="K9" s="198" t="n">
        <v>111.907052271929</v>
      </c>
      <c r="L9" s="198" t="n">
        <v>115.85871550713</v>
      </c>
      <c r="M9" s="198" t="n">
        <v>121.946183623417</v>
      </c>
      <c r="N9" s="198" t="n">
        <v>124.716459608283</v>
      </c>
      <c r="O9" s="200" t="n">
        <v>132.414383792747</v>
      </c>
    </row>
    <row r="10" customFormat="false" ht="12.75" hidden="false" customHeight="false" outlineLevel="0" collapsed="false">
      <c r="A10" s="198" t="s">
        <v>108</v>
      </c>
      <c r="B10" s="198" t="n">
        <v>66.6859932102515</v>
      </c>
      <c r="C10" s="198" t="n">
        <v>71.8634846530142</v>
      </c>
      <c r="D10" s="198" t="n">
        <v>75.5868934126311</v>
      </c>
      <c r="E10" s="198" t="n">
        <v>82.8090910372972</v>
      </c>
      <c r="F10" s="198" t="n">
        <v>85.9794117114116</v>
      </c>
      <c r="G10" s="198" t="n">
        <v>89.6075116577209</v>
      </c>
      <c r="H10" s="198" t="n">
        <v>93.7973361890101</v>
      </c>
      <c r="I10" s="198" t="n">
        <v>100</v>
      </c>
      <c r="J10" s="198" t="n">
        <v>104.512645073909</v>
      </c>
      <c r="K10" s="198" t="n">
        <v>107.11428253253</v>
      </c>
      <c r="L10" s="198" t="n">
        <v>111.708449500025</v>
      </c>
      <c r="M10" s="198" t="n">
        <v>118.10593794279</v>
      </c>
      <c r="N10" s="198" t="n">
        <v>122.94492149324</v>
      </c>
      <c r="O10" s="200" t="n">
        <v>127.427056248867</v>
      </c>
    </row>
    <row r="11" customFormat="false" ht="12.75" hidden="false" customHeight="false" outlineLevel="0" collapsed="false">
      <c r="A11" s="198" t="s">
        <v>11</v>
      </c>
      <c r="B11" s="198" t="n">
        <v>53.545938243663</v>
      </c>
      <c r="C11" s="198" t="n">
        <v>57.9278209574365</v>
      </c>
      <c r="D11" s="198" t="n">
        <v>65.2314143009118</v>
      </c>
      <c r="E11" s="198" t="n">
        <v>69.9786396028926</v>
      </c>
      <c r="F11" s="198" t="n">
        <v>78.4535541069277</v>
      </c>
      <c r="G11" s="198" t="n">
        <v>84.8361258797562</v>
      </c>
      <c r="H11" s="198" t="n">
        <v>92.8918296057106</v>
      </c>
      <c r="I11" s="198" t="n">
        <v>100</v>
      </c>
      <c r="J11" s="198" t="n">
        <v>105.038606040884</v>
      </c>
      <c r="K11" s="198" t="n">
        <v>113.942535198722</v>
      </c>
      <c r="L11" s="198" t="n">
        <v>122.422983880703</v>
      </c>
      <c r="M11" s="198" t="n">
        <v>128.941943528574</v>
      </c>
      <c r="N11" s="198" t="n">
        <v>138.285805697294</v>
      </c>
      <c r="O11" s="200" t="n">
        <v>145.319062981161</v>
      </c>
    </row>
    <row r="12" customFormat="false" ht="12.75" hidden="false" customHeight="false" outlineLevel="0" collapsed="false">
      <c r="A12" s="198" t="s">
        <v>127</v>
      </c>
      <c r="B12" s="198" t="n">
        <v>52.8057365216805</v>
      </c>
      <c r="C12" s="198" t="n">
        <v>57.9984214498265</v>
      </c>
      <c r="D12" s="198" t="n">
        <v>63.4712683367832</v>
      </c>
      <c r="E12" s="198" t="n">
        <v>68.6428797423552</v>
      </c>
      <c r="F12" s="198" t="n">
        <v>78.9290183403645</v>
      </c>
      <c r="G12" s="198" t="n">
        <v>83.153942428035</v>
      </c>
      <c r="H12" s="198" t="n">
        <v>89.2408985282727</v>
      </c>
      <c r="I12" s="198" t="n">
        <v>100</v>
      </c>
      <c r="J12" s="198" t="n">
        <v>107.570404058072</v>
      </c>
      <c r="K12" s="198" t="n">
        <v>118.917994665208</v>
      </c>
      <c r="L12" s="198" t="n">
        <v>128.099196174958</v>
      </c>
      <c r="M12" s="198" t="n">
        <v>139.081387112388</v>
      </c>
      <c r="N12" s="198" t="n">
        <v>146.539000091212</v>
      </c>
      <c r="O12" s="200" t="n">
        <v>160.547351387718</v>
      </c>
    </row>
    <row r="13" customFormat="false" ht="12.75" hidden="false" customHeight="false" outlineLevel="0" collapsed="false">
      <c r="A13" s="198" t="s">
        <v>12</v>
      </c>
      <c r="B13" s="198" t="n">
        <v>47.7836529926216</v>
      </c>
      <c r="C13" s="198" t="n">
        <v>54.0663695856224</v>
      </c>
      <c r="D13" s="198" t="n">
        <v>60.8005566211591</v>
      </c>
      <c r="E13" s="198" t="n">
        <v>70.9998639214903</v>
      </c>
      <c r="F13" s="198" t="n">
        <v>78.8861636233179</v>
      </c>
      <c r="G13" s="198" t="n">
        <v>85.9361168486279</v>
      </c>
      <c r="H13" s="198" t="n">
        <v>92.3394567085556</v>
      </c>
      <c r="I13" s="198" t="n">
        <v>100</v>
      </c>
      <c r="J13" s="198" t="n">
        <v>107.892263141137</v>
      </c>
      <c r="K13" s="198" t="n">
        <v>118.405226593607</v>
      </c>
      <c r="L13" s="198" t="n">
        <v>128.327133173551</v>
      </c>
      <c r="M13" s="198" t="n">
        <v>136.487311652868</v>
      </c>
      <c r="N13" s="198" t="n">
        <v>144.186472170609</v>
      </c>
      <c r="O13" s="200" t="n">
        <v>152.049618448919</v>
      </c>
    </row>
    <row r="14" customFormat="false" ht="12.75" hidden="false" customHeight="false" outlineLevel="0" collapsed="false">
      <c r="A14" s="198" t="s">
        <v>129</v>
      </c>
      <c r="B14" s="198" t="n">
        <v>49.4102220678049</v>
      </c>
      <c r="C14" s="198" t="n">
        <v>56.1523066224368</v>
      </c>
      <c r="D14" s="198" t="n">
        <v>63.76348278643</v>
      </c>
      <c r="E14" s="198" t="n">
        <v>71.0406675075776</v>
      </c>
      <c r="F14" s="198" t="n">
        <v>79.3965138537681</v>
      </c>
      <c r="G14" s="198" t="n">
        <v>82.0444367895281</v>
      </c>
      <c r="H14" s="198" t="n">
        <v>90.3448275862069</v>
      </c>
      <c r="I14" s="198" t="n">
        <v>100</v>
      </c>
      <c r="J14" s="198" t="n">
        <v>106.730126920508</v>
      </c>
      <c r="K14" s="198" t="n">
        <v>113.193823648923</v>
      </c>
      <c r="L14" s="198" t="n">
        <v>120.361400719542</v>
      </c>
      <c r="M14" s="198" t="n">
        <v>128.988365606821</v>
      </c>
      <c r="N14" s="198" t="n">
        <v>130.679485174483</v>
      </c>
      <c r="O14" s="200" t="n">
        <v>133.352272727273</v>
      </c>
    </row>
    <row r="15" customFormat="false" ht="12.75" hidden="false" customHeight="false" outlineLevel="0" collapsed="false">
      <c r="A15" s="198" t="s">
        <v>13</v>
      </c>
      <c r="B15" s="198" t="n">
        <v>50.9517136271378</v>
      </c>
      <c r="C15" s="198" t="n">
        <v>57.0278280604362</v>
      </c>
      <c r="D15" s="198" t="n">
        <v>63.6187269753435</v>
      </c>
      <c r="E15" s="198" t="n">
        <v>69.83557308722</v>
      </c>
      <c r="F15" s="198" t="n">
        <v>79.1649281388802</v>
      </c>
      <c r="G15" s="198" t="n">
        <v>82.60795863881</v>
      </c>
      <c r="H15" s="198" t="n">
        <v>89.7633618931049</v>
      </c>
      <c r="I15" s="198" t="n">
        <v>100</v>
      </c>
      <c r="J15" s="198" t="n">
        <v>107.187315606144</v>
      </c>
      <c r="K15" s="198" t="n">
        <v>116.302087201961</v>
      </c>
      <c r="L15" s="198" t="n">
        <v>124.647865572846</v>
      </c>
      <c r="M15" s="198" t="n">
        <v>134.651528150399</v>
      </c>
      <c r="N15" s="198" t="n">
        <v>139.630740269907</v>
      </c>
      <c r="O15" s="200" t="n">
        <v>148.658110498433</v>
      </c>
    </row>
    <row r="16" customFormat="false" ht="12.75" hidden="false" customHeight="false" outlineLevel="0" collapsed="false">
      <c r="A16" s="206" t="s">
        <v>134</v>
      </c>
      <c r="B16" s="206" t="n">
        <v>57.1335631049287</v>
      </c>
      <c r="C16" s="206" t="n">
        <v>62.4718470686909</v>
      </c>
      <c r="D16" s="206" t="n">
        <v>68.949268657174</v>
      </c>
      <c r="E16" s="206" t="n">
        <v>74.7472539887798</v>
      </c>
      <c r="F16" s="206" t="n">
        <v>80.7791426136961</v>
      </c>
      <c r="G16" s="206" t="n">
        <v>86.320019218084</v>
      </c>
      <c r="H16" s="206" t="n">
        <v>92.0476063830242</v>
      </c>
      <c r="I16" s="206" t="n">
        <v>100.000047720283</v>
      </c>
      <c r="J16" s="206" t="n">
        <v>107.649958279449</v>
      </c>
      <c r="K16" s="206" t="n">
        <v>118.89948748172</v>
      </c>
      <c r="L16" s="206" t="n">
        <v>123.913361679984</v>
      </c>
      <c r="M16" s="206" t="n">
        <v>129.303573626135</v>
      </c>
      <c r="N16" s="206" t="n">
        <v>135.067232040181</v>
      </c>
      <c r="O16" s="207" t="n">
        <v>144.280905646454</v>
      </c>
    </row>
    <row r="17" customFormat="false" ht="12.75" hidden="false" customHeight="false" outlineLevel="0" collapsed="false">
      <c r="A17" s="198" t="s">
        <v>103</v>
      </c>
      <c r="B17" s="208" t="n">
        <v>56.7601547295774</v>
      </c>
      <c r="C17" s="208" t="n">
        <v>62.3851932075853</v>
      </c>
      <c r="D17" s="208" t="n">
        <v>66.0282154662181</v>
      </c>
      <c r="E17" s="208" t="n">
        <v>68.210614415692</v>
      </c>
      <c r="F17" s="208" t="n">
        <v>72.3008345113776</v>
      </c>
      <c r="G17" s="208" t="n">
        <v>85.8348604820027</v>
      </c>
      <c r="H17" s="208" t="n">
        <v>93.2296008150412</v>
      </c>
      <c r="I17" s="208" t="n">
        <v>100</v>
      </c>
      <c r="J17" s="208" t="n">
        <v>108.128457455761</v>
      </c>
      <c r="K17" s="208" t="n">
        <v>119.763225721899</v>
      </c>
      <c r="L17" s="208" t="n">
        <v>128.691086120028</v>
      </c>
      <c r="M17" s="208" t="n">
        <v>148.980910366549</v>
      </c>
      <c r="N17" s="208" t="n">
        <v>169.567060773374</v>
      </c>
      <c r="O17" s="200" t="n">
        <v>185.477717420925</v>
      </c>
    </row>
    <row r="18" customFormat="false" ht="12.75" hidden="false" customHeight="false" outlineLevel="0" collapsed="false">
      <c r="A18" s="198" t="s">
        <v>135</v>
      </c>
      <c r="B18" s="208" t="n">
        <v>216.600074546156</v>
      </c>
      <c r="C18" s="208" t="n">
        <v>209.055094063672</v>
      </c>
      <c r="D18" s="208" t="n">
        <v>165.298885603755</v>
      </c>
      <c r="E18" s="208" t="n">
        <v>162.535813636555</v>
      </c>
      <c r="F18" s="208" t="n">
        <v>134.926368435677</v>
      </c>
      <c r="G18" s="208" t="n">
        <v>191.084736406293</v>
      </c>
      <c r="H18" s="208" t="n">
        <v>153.751008335574</v>
      </c>
      <c r="I18" s="208" t="n">
        <v>100</v>
      </c>
      <c r="J18" s="208" t="n">
        <v>114.303575893974</v>
      </c>
      <c r="K18" s="208" t="n">
        <v>114.80231436837</v>
      </c>
      <c r="L18" s="208" t="n">
        <v>94.7442186405046</v>
      </c>
      <c r="M18" s="208" t="n">
        <v>70.5239687848384</v>
      </c>
      <c r="N18" s="208" t="n">
        <v>154.574400339631</v>
      </c>
      <c r="O18" s="200" t="n">
        <v>142.350332594235</v>
      </c>
    </row>
    <row r="19" customFormat="false" ht="12.75" hidden="false" customHeight="false" outlineLevel="0" collapsed="false">
      <c r="A19" s="206" t="s">
        <v>137</v>
      </c>
      <c r="B19" s="206" t="n">
        <v>56.440497929538</v>
      </c>
      <c r="C19" s="206" t="n">
        <v>61.8557523613479</v>
      </c>
      <c r="D19" s="206" t="n">
        <v>68.2479663117375</v>
      </c>
      <c r="E19" s="206" t="n">
        <v>73.7133653854</v>
      </c>
      <c r="F19" s="206" t="n">
        <v>79.6883325024407</v>
      </c>
      <c r="G19" s="206" t="n">
        <v>85.8325371535298</v>
      </c>
      <c r="H19" s="206" t="n">
        <v>91.9037346808678</v>
      </c>
      <c r="I19" s="206" t="n">
        <v>100.000043376985</v>
      </c>
      <c r="J19" s="206" t="n">
        <v>107.666884602805</v>
      </c>
      <c r="K19" s="206" t="n">
        <v>118.997318943566</v>
      </c>
      <c r="L19" s="206" t="n">
        <v>124.480475241014</v>
      </c>
      <c r="M19" s="206" t="n">
        <v>131.387175695017</v>
      </c>
      <c r="N19" s="206" t="n">
        <v>138.195514922367</v>
      </c>
      <c r="O19" s="207" t="n">
        <v>148.148084492062</v>
      </c>
    </row>
    <row r="20" customFormat="false" ht="12.75" hidden="false" customHeight="false" outlineLevel="0" collapsed="false">
      <c r="A20" s="203"/>
      <c r="B20" s="203"/>
      <c r="C20" s="203"/>
      <c r="D20" s="203"/>
      <c r="E20" s="203"/>
      <c r="F20" s="203"/>
      <c r="G20" s="203"/>
      <c r="H20" s="203"/>
      <c r="I20" s="203"/>
      <c r="J20" s="203"/>
      <c r="K20" s="203"/>
      <c r="L20" s="203"/>
      <c r="M20" s="203"/>
      <c r="N20" s="203"/>
      <c r="O20" s="209"/>
    </row>
    <row r="21" customFormat="false" ht="12.75" hidden="false" customHeight="false" outlineLevel="0" collapsed="false">
      <c r="A21" s="205"/>
      <c r="B21" s="194"/>
      <c r="C21" s="194"/>
      <c r="D21" s="194"/>
      <c r="E21" s="194"/>
      <c r="F21" s="194"/>
      <c r="G21" s="194"/>
      <c r="H21" s="194"/>
      <c r="I21" s="194"/>
      <c r="J21" s="194"/>
      <c r="K21" s="194"/>
      <c r="L21" s="194"/>
      <c r="M21" s="194"/>
      <c r="N21" s="194"/>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65" activeCellId="0" sqref="N65"/>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10" t="s">
        <v>138</v>
      </c>
      <c r="B1" s="134"/>
      <c r="C1" s="134"/>
      <c r="D1" s="134"/>
      <c r="E1" s="134"/>
      <c r="F1" s="117"/>
      <c r="G1" s="117"/>
      <c r="H1" s="117"/>
      <c r="I1" s="117"/>
      <c r="J1" s="117"/>
      <c r="K1" s="117"/>
      <c r="L1" s="117"/>
    </row>
    <row r="2" customFormat="false" ht="12.75" hidden="false" customHeight="false" outlineLevel="0" collapsed="false">
      <c r="A2" s="211" t="s">
        <v>139</v>
      </c>
      <c r="B2" s="134"/>
      <c r="C2" s="134"/>
      <c r="D2" s="134"/>
      <c r="E2" s="134"/>
      <c r="F2" s="117"/>
      <c r="G2" s="117"/>
      <c r="H2" s="117"/>
      <c r="I2" s="117"/>
      <c r="J2" s="117"/>
      <c r="K2" s="117"/>
      <c r="L2" s="117"/>
    </row>
    <row r="3" customFormat="false" ht="12.75" hidden="false" customHeight="false" outlineLevel="0" collapsed="false">
      <c r="A3" s="212" t="s">
        <v>140</v>
      </c>
      <c r="B3" s="213" t="s">
        <v>20</v>
      </c>
      <c r="C3" s="213" t="s">
        <v>21</v>
      </c>
      <c r="D3" s="213" t="s">
        <v>22</v>
      </c>
      <c r="E3" s="213" t="s">
        <v>23</v>
      </c>
      <c r="F3" s="213" t="s">
        <v>28</v>
      </c>
      <c r="G3" s="213" t="s">
        <v>29</v>
      </c>
      <c r="H3" s="213" t="s">
        <v>30</v>
      </c>
      <c r="I3" s="213" t="s">
        <v>31</v>
      </c>
      <c r="J3" s="213" t="s">
        <v>32</v>
      </c>
      <c r="K3" s="213" t="s">
        <v>33</v>
      </c>
      <c r="L3" s="213" t="s">
        <v>34</v>
      </c>
      <c r="M3" s="213" t="s">
        <v>35</v>
      </c>
    </row>
    <row r="4" customFormat="false" ht="12.75" hidden="false" customHeight="false" outlineLevel="0" collapsed="false">
      <c r="A4" s="214" t="s">
        <v>141</v>
      </c>
      <c r="B4" s="215" t="n">
        <v>80079.8768264934</v>
      </c>
      <c r="C4" s="215" t="n">
        <v>88362.8759483563</v>
      </c>
      <c r="D4" s="215" t="n">
        <v>98670.0966884781</v>
      </c>
      <c r="E4" s="215" t="n">
        <v>104906.414206992</v>
      </c>
      <c r="F4" s="215" t="n">
        <v>116269.632324433</v>
      </c>
      <c r="G4" s="215" t="n">
        <v>130983.427730816</v>
      </c>
      <c r="H4" s="215" t="n">
        <v>144586.103382257</v>
      </c>
      <c r="I4" s="215" t="n">
        <v>164925.295995909</v>
      </c>
      <c r="J4" s="215" t="n">
        <v>181969.643384253</v>
      </c>
      <c r="K4" s="215" t="n">
        <v>202994.246557143</v>
      </c>
      <c r="L4" s="215" t="n">
        <v>225167.799446409</v>
      </c>
      <c r="M4" s="215" t="n">
        <v>253815.156460585</v>
      </c>
    </row>
    <row r="5" customFormat="false" ht="12.75" hidden="false" customHeight="false" outlineLevel="0" collapsed="false">
      <c r="A5" s="214" t="s">
        <v>142</v>
      </c>
      <c r="B5" s="215" t="n">
        <v>45366.6318175133</v>
      </c>
      <c r="C5" s="215" t="n">
        <v>51066.4857780435</v>
      </c>
      <c r="D5" s="215" t="n">
        <v>56500.880689155</v>
      </c>
      <c r="E5" s="215" t="n">
        <v>60984.8754640927</v>
      </c>
      <c r="F5" s="215" t="n">
        <v>66852.9885184583</v>
      </c>
      <c r="G5" s="215" t="n">
        <v>75417.5629470345</v>
      </c>
      <c r="H5" s="215" t="n">
        <v>82412.1577971527</v>
      </c>
      <c r="I5" s="215" t="n">
        <v>90899.991052156</v>
      </c>
      <c r="J5" s="215" t="n">
        <v>100879.058074477</v>
      </c>
      <c r="K5" s="215" t="n">
        <v>111426.86715819</v>
      </c>
      <c r="L5" s="215" t="n">
        <v>122053.485093374</v>
      </c>
      <c r="M5" s="215" t="n">
        <v>136668.477500272</v>
      </c>
    </row>
    <row r="6" customFormat="false" ht="12.75" hidden="false" customHeight="false" outlineLevel="0" collapsed="false">
      <c r="A6" s="214" t="s">
        <v>143</v>
      </c>
      <c r="B6" s="215" t="n">
        <v>12547.4063400527</v>
      </c>
      <c r="C6" s="215" t="n">
        <v>12995.8738628841</v>
      </c>
      <c r="D6" s="215" t="n">
        <v>14256.7387867281</v>
      </c>
      <c r="E6" s="215" t="n">
        <v>15914.02142365</v>
      </c>
      <c r="F6" s="215" t="n">
        <v>18925.2398053531</v>
      </c>
      <c r="G6" s="215" t="n">
        <v>21442.8985383349</v>
      </c>
      <c r="H6" s="215" t="n">
        <v>23510.0917084979</v>
      </c>
      <c r="I6" s="215" t="n">
        <v>25616.7796582082</v>
      </c>
      <c r="J6" s="215" t="n">
        <v>27905.1476186211</v>
      </c>
      <c r="K6" s="215" t="n">
        <v>30203.2620049898</v>
      </c>
      <c r="L6" s="215" t="n">
        <v>32883.522152071</v>
      </c>
      <c r="M6" s="215" t="n">
        <v>37612.6556670665</v>
      </c>
    </row>
    <row r="7" customFormat="false" ht="12.75" hidden="false" customHeight="false" outlineLevel="0" collapsed="false">
      <c r="A7" s="214" t="s">
        <v>144</v>
      </c>
      <c r="B7" s="215" t="n">
        <v>31162.7567468918</v>
      </c>
      <c r="C7" s="215" t="n">
        <v>37101.5482341508</v>
      </c>
      <c r="D7" s="215" t="n">
        <v>40249.3441186805</v>
      </c>
      <c r="E7" s="215" t="n">
        <v>41168.0449610702</v>
      </c>
      <c r="F7" s="215" t="n">
        <v>45536.4845053992</v>
      </c>
      <c r="G7" s="215" t="n">
        <v>49649.7261621471</v>
      </c>
      <c r="H7" s="215" t="n">
        <v>54689.761782857</v>
      </c>
      <c r="I7" s="215" t="n">
        <v>65562.2286332985</v>
      </c>
      <c r="J7" s="215" t="n">
        <v>68707.3802527917</v>
      </c>
      <c r="K7" s="215" t="n">
        <v>75977.9977305539</v>
      </c>
      <c r="L7" s="215" t="n">
        <v>84174.5675156211</v>
      </c>
      <c r="M7" s="215" t="n">
        <v>94269.1576882997</v>
      </c>
    </row>
    <row r="8" customFormat="false" ht="12.75" hidden="false" customHeight="false" outlineLevel="0" collapsed="false">
      <c r="A8" s="214" t="s">
        <v>145</v>
      </c>
      <c r="B8" s="215" t="n">
        <v>92088.402619655</v>
      </c>
      <c r="C8" s="215" t="n">
        <v>104080.970252754</v>
      </c>
      <c r="D8" s="215" t="n">
        <v>114644.582272348</v>
      </c>
      <c r="E8" s="215" t="n">
        <v>123881.642691898</v>
      </c>
      <c r="F8" s="215" t="n">
        <v>132784.286555734</v>
      </c>
      <c r="G8" s="215" t="n">
        <v>150909.993148614</v>
      </c>
      <c r="H8" s="215" t="n">
        <v>168411.709972489</v>
      </c>
      <c r="I8" s="215" t="n">
        <v>191337.916822458</v>
      </c>
      <c r="J8" s="215" t="n">
        <v>207345.826301106</v>
      </c>
      <c r="K8" s="215" t="n">
        <v>230391.215402985</v>
      </c>
      <c r="L8" s="215" t="n">
        <v>251453.079350042</v>
      </c>
      <c r="M8" s="215" t="n">
        <v>283655.211793375</v>
      </c>
    </row>
    <row r="9" customFormat="false" ht="12.75" hidden="false" customHeight="false" outlineLevel="0" collapsed="false">
      <c r="A9" s="216" t="s">
        <v>146</v>
      </c>
      <c r="B9" s="215" t="n">
        <v>33530.2862377707</v>
      </c>
      <c r="C9" s="215" t="n">
        <v>39729.9652003091</v>
      </c>
      <c r="D9" s="215" t="n">
        <v>42804.5305244355</v>
      </c>
      <c r="E9" s="215" t="n">
        <v>46843.6073131821</v>
      </c>
      <c r="F9" s="215" t="n">
        <v>51425.5571624938</v>
      </c>
      <c r="G9" s="215" t="n">
        <v>59897.5994264611</v>
      </c>
      <c r="H9" s="215" t="n">
        <v>67533.0690440962</v>
      </c>
      <c r="I9" s="215" t="n">
        <v>76685.8629332204</v>
      </c>
      <c r="J9" s="215" t="n">
        <v>79204.1720746555</v>
      </c>
      <c r="K9" s="215" t="n">
        <v>87329.6740668401</v>
      </c>
      <c r="L9" s="215" t="n">
        <v>98800.4269264606</v>
      </c>
      <c r="M9" s="215" t="n">
        <v>112234.454305868</v>
      </c>
    </row>
    <row r="10" customFormat="false" ht="12.75" hidden="false" customHeight="false" outlineLevel="0" collapsed="false">
      <c r="A10" s="214" t="s">
        <v>147</v>
      </c>
      <c r="B10" s="215" t="n">
        <v>185673.507548809</v>
      </c>
      <c r="C10" s="215" t="n">
        <v>207448.886459531</v>
      </c>
      <c r="D10" s="215" t="n">
        <v>231222.958239589</v>
      </c>
      <c r="E10" s="215" t="n">
        <v>250999.494089964</v>
      </c>
      <c r="F10" s="215" t="n">
        <v>273163.461690275</v>
      </c>
      <c r="G10" s="215" t="n">
        <v>311991.560608889</v>
      </c>
      <c r="H10" s="215" t="n">
        <v>337479.129000366</v>
      </c>
      <c r="I10" s="215" t="n">
        <v>392498.88897803</v>
      </c>
      <c r="J10" s="215" t="n">
        <v>424547.014557861</v>
      </c>
      <c r="K10" s="215" t="n">
        <v>470466.842298634</v>
      </c>
      <c r="L10" s="215" t="n">
        <v>517976.012086292</v>
      </c>
      <c r="M10" s="215" t="n">
        <v>585114.281756763</v>
      </c>
    </row>
    <row r="11" customFormat="false" ht="12.75" hidden="false" customHeight="false" outlineLevel="0" collapsed="false">
      <c r="A11" s="214" t="s">
        <v>148</v>
      </c>
      <c r="B11" s="215" t="n">
        <v>36980.738186467</v>
      </c>
      <c r="C11" s="215" t="n">
        <v>42830.7031501028</v>
      </c>
      <c r="D11" s="215" t="n">
        <v>47291.5812108092</v>
      </c>
      <c r="E11" s="215" t="n">
        <v>51291.9967382764</v>
      </c>
      <c r="F11" s="215" t="n">
        <v>56969.9971689831</v>
      </c>
      <c r="G11" s="215" t="n">
        <v>62901.1015287401</v>
      </c>
      <c r="H11" s="215" t="n">
        <v>73088.3440258437</v>
      </c>
      <c r="I11" s="215" t="n">
        <v>83014.8100449806</v>
      </c>
      <c r="J11" s="215" t="n">
        <v>86495.620004008</v>
      </c>
      <c r="K11" s="215" t="n">
        <v>93549.604164381</v>
      </c>
      <c r="L11" s="215" t="n">
        <v>104100.324650491</v>
      </c>
      <c r="M11" s="215" t="n">
        <v>118824.902670842</v>
      </c>
    </row>
    <row r="12" customFormat="false" ht="12.75" hidden="false" customHeight="false" outlineLevel="0" collapsed="false">
      <c r="A12" s="217" t="s">
        <v>149</v>
      </c>
      <c r="B12" s="215" t="n">
        <v>31085.0812874928</v>
      </c>
      <c r="C12" s="215" t="n">
        <v>34341.7839547653</v>
      </c>
      <c r="D12" s="215" t="n">
        <v>40090.6412090139</v>
      </c>
      <c r="E12" s="215" t="n">
        <v>46433.9783985219</v>
      </c>
      <c r="F12" s="215" t="n">
        <v>51755.5174756343</v>
      </c>
      <c r="G12" s="215" t="n">
        <v>58954.2522105252</v>
      </c>
      <c r="H12" s="215" t="n">
        <v>68296.8797085998</v>
      </c>
      <c r="I12" s="215" t="n">
        <v>78156.5953310244</v>
      </c>
      <c r="J12" s="215" t="n">
        <v>83638.6760653991</v>
      </c>
      <c r="K12" s="215" t="n">
        <v>93028.8469387348</v>
      </c>
      <c r="L12" s="215" t="n">
        <v>104458.362937683</v>
      </c>
      <c r="M12" s="215" t="n">
        <v>118865.252883154</v>
      </c>
    </row>
    <row r="13" customFormat="false" ht="12.75" hidden="false" customHeight="false" outlineLevel="0" collapsed="false">
      <c r="A13" s="218" t="s">
        <v>16</v>
      </c>
      <c r="B13" s="219" t="n">
        <v>548514.792621212</v>
      </c>
      <c r="C13" s="219" t="n">
        <v>617959.37112493</v>
      </c>
      <c r="D13" s="219" t="n">
        <v>685731.171490156</v>
      </c>
      <c r="E13" s="219" t="n">
        <v>742423.9</v>
      </c>
      <c r="F13" s="219" t="n">
        <v>813683.5</v>
      </c>
      <c r="G13" s="219" t="n">
        <v>922148.43</v>
      </c>
      <c r="H13" s="219" t="n">
        <v>1020007.6</v>
      </c>
      <c r="I13" s="219" t="n">
        <v>1168698.5</v>
      </c>
      <c r="J13" s="219" t="n">
        <v>1260692.6999</v>
      </c>
      <c r="K13" s="219" t="n">
        <v>1395368.65096108</v>
      </c>
      <c r="L13" s="219" t="n">
        <v>1541067.31711041</v>
      </c>
      <c r="M13" s="219" t="n">
        <v>1741059.73968812</v>
      </c>
    </row>
    <row r="14" customFormat="false" ht="12.75" hidden="false" customHeight="false" outlineLevel="0" collapsed="false">
      <c r="A14" s="134"/>
      <c r="B14" s="134"/>
      <c r="C14" s="134"/>
      <c r="D14" s="134"/>
      <c r="E14" s="134"/>
      <c r="F14" s="134"/>
      <c r="G14" s="134"/>
      <c r="H14" s="134"/>
      <c r="I14" s="134"/>
      <c r="J14" s="134"/>
      <c r="K14" s="134"/>
      <c r="L14" s="134"/>
      <c r="M14" s="134"/>
    </row>
    <row r="15" customFormat="false" ht="12.75" hidden="false" customHeight="false" outlineLevel="0" collapsed="false">
      <c r="A15" s="211" t="s">
        <v>150</v>
      </c>
      <c r="B15" s="134"/>
      <c r="C15" s="134"/>
      <c r="D15" s="134"/>
      <c r="E15" s="134"/>
      <c r="F15" s="134"/>
      <c r="G15" s="134"/>
      <c r="H15" s="134"/>
      <c r="I15" s="134"/>
      <c r="J15" s="134"/>
      <c r="K15" s="134"/>
      <c r="L15" s="134"/>
      <c r="M15" s="134"/>
    </row>
    <row r="16" customFormat="false" ht="12.75" hidden="false" customHeight="false" outlineLevel="0" collapsed="false">
      <c r="A16" s="212" t="s">
        <v>140</v>
      </c>
      <c r="B16" s="213" t="s">
        <v>20</v>
      </c>
      <c r="C16" s="213" t="s">
        <v>21</v>
      </c>
      <c r="D16" s="213" t="s">
        <v>22</v>
      </c>
      <c r="E16" s="213" t="s">
        <v>23</v>
      </c>
      <c r="F16" s="213" t="s">
        <v>28</v>
      </c>
      <c r="G16" s="213" t="s">
        <v>29</v>
      </c>
      <c r="H16" s="213" t="s">
        <v>30</v>
      </c>
      <c r="I16" s="213" t="s">
        <v>31</v>
      </c>
      <c r="J16" s="213" t="s">
        <v>32</v>
      </c>
      <c r="K16" s="213" t="s">
        <v>33</v>
      </c>
      <c r="L16" s="213" t="s">
        <v>34</v>
      </c>
      <c r="M16" s="213" t="s">
        <v>35</v>
      </c>
    </row>
    <row r="17" customFormat="false" ht="12.75" hidden="false" customHeight="false" outlineLevel="0" collapsed="false">
      <c r="A17" s="214" t="s">
        <v>141</v>
      </c>
      <c r="B17" s="220" t="n">
        <v>14.5994014935882</v>
      </c>
      <c r="C17" s="220" t="n">
        <v>14.2991400530914</v>
      </c>
      <c r="D17" s="220" t="n">
        <v>14.3890347691296</v>
      </c>
      <c r="E17" s="220" t="n">
        <v>14.1302582267343</v>
      </c>
      <c r="F17" s="220" t="n">
        <v>14.289294587445</v>
      </c>
      <c r="G17" s="220" t="n">
        <v>14.2041588392463</v>
      </c>
      <c r="H17" s="220" t="n">
        <v>14.175002557065</v>
      </c>
      <c r="I17" s="220" t="n">
        <v>14.1118771005447</v>
      </c>
      <c r="J17" s="220" t="n">
        <v>14.4340998721328</v>
      </c>
      <c r="K17" s="220" t="n">
        <v>14.54771442782</v>
      </c>
      <c r="L17" s="220" t="n">
        <v>14.6111592236355</v>
      </c>
      <c r="M17" s="220" t="n">
        <v>14.5781991665634</v>
      </c>
    </row>
    <row r="18" customFormat="false" ht="12.75" hidden="false" customHeight="false" outlineLevel="0" collapsed="false">
      <c r="A18" s="214" t="s">
        <v>142</v>
      </c>
      <c r="B18" s="220" t="n">
        <v>8.27081282543316</v>
      </c>
      <c r="C18" s="220" t="n">
        <v>8.26372867929526</v>
      </c>
      <c r="D18" s="220" t="n">
        <v>8.23950886852256</v>
      </c>
      <c r="E18" s="220" t="n">
        <v>8.21429313685789</v>
      </c>
      <c r="F18" s="220" t="n">
        <v>8.21609243870108</v>
      </c>
      <c r="G18" s="220" t="n">
        <v>8.17846243549257</v>
      </c>
      <c r="H18" s="220" t="n">
        <v>8.07956311278001</v>
      </c>
      <c r="I18" s="220" t="n">
        <v>7.77788206728733</v>
      </c>
      <c r="J18" s="220" t="n">
        <v>8.00187532477021</v>
      </c>
      <c r="K18" s="220" t="n">
        <v>7.98547875369302</v>
      </c>
      <c r="L18" s="220" t="n">
        <v>7.92006187777906</v>
      </c>
      <c r="M18" s="220" t="n">
        <v>7.84972935648686</v>
      </c>
    </row>
    <row r="19" customFormat="false" ht="12.75" hidden="false" customHeight="false" outlineLevel="0" collapsed="false">
      <c r="A19" s="214" t="s">
        <v>143</v>
      </c>
      <c r="B19" s="220" t="n">
        <v>2.28752378401535</v>
      </c>
      <c r="C19" s="220" t="n">
        <v>2.10303046933756</v>
      </c>
      <c r="D19" s="220" t="n">
        <v>2.0790565427771</v>
      </c>
      <c r="E19" s="220" t="n">
        <v>2.14352224162638</v>
      </c>
      <c r="F19" s="220" t="n">
        <v>2.32587238224114</v>
      </c>
      <c r="G19" s="220" t="n">
        <v>2.3253196384377</v>
      </c>
      <c r="H19" s="220" t="n">
        <v>2.30489377809517</v>
      </c>
      <c r="I19" s="220" t="n">
        <v>2.19190660877961</v>
      </c>
      <c r="J19" s="220" t="n">
        <v>2.21347737008667</v>
      </c>
      <c r="K19" s="220" t="n">
        <v>2.16453637425399</v>
      </c>
      <c r="L19" s="220" t="n">
        <v>2.13381477804159</v>
      </c>
      <c r="M19" s="220" t="n">
        <v>2.16033113681694</v>
      </c>
    </row>
    <row r="20" customFormat="false" ht="12.75" hidden="false" customHeight="false" outlineLevel="0" collapsed="false">
      <c r="A20" s="214" t="s">
        <v>144</v>
      </c>
      <c r="B20" s="220" t="n">
        <v>5.68129741733544</v>
      </c>
      <c r="C20" s="220" t="n">
        <v>6.00388147955606</v>
      </c>
      <c r="D20" s="220" t="n">
        <v>5.86955147907526</v>
      </c>
      <c r="E20" s="220" t="n">
        <v>5.54508616453083</v>
      </c>
      <c r="F20" s="220" t="n">
        <v>5.59633868763459</v>
      </c>
      <c r="G20" s="220" t="n">
        <v>5.38413606171266</v>
      </c>
      <c r="H20" s="220" t="n">
        <v>5.36170140132848</v>
      </c>
      <c r="I20" s="220" t="n">
        <v>5.60984964328255</v>
      </c>
      <c r="J20" s="220" t="n">
        <v>5.44997050099851</v>
      </c>
      <c r="K20" s="220" t="n">
        <v>5.44501251896571</v>
      </c>
      <c r="L20" s="220" t="n">
        <v>5.46209543094155</v>
      </c>
      <c r="M20" s="220" t="n">
        <v>5.41447002302093</v>
      </c>
    </row>
    <row r="21" customFormat="false" ht="12.75" hidden="false" customHeight="false" outlineLevel="0" collapsed="false">
      <c r="A21" s="214" t="s">
        <v>145</v>
      </c>
      <c r="B21" s="220" t="n">
        <v>16.7886817016526</v>
      </c>
      <c r="C21" s="220" t="n">
        <v>16.8426882277529</v>
      </c>
      <c r="D21" s="220" t="n">
        <v>16.7185898846067</v>
      </c>
      <c r="E21" s="220" t="n">
        <v>16.6861065076027</v>
      </c>
      <c r="F21" s="220" t="n">
        <v>16.3189110453553</v>
      </c>
      <c r="G21" s="220" t="n">
        <v>16.3650436566502</v>
      </c>
      <c r="H21" s="220" t="n">
        <v>16.5108289362245</v>
      </c>
      <c r="I21" s="220" t="n">
        <v>16.3718800719311</v>
      </c>
      <c r="J21" s="220" t="n">
        <v>16.4469760408348</v>
      </c>
      <c r="K21" s="220" t="n">
        <v>16.5111359814698</v>
      </c>
      <c r="L21" s="220" t="n">
        <v>16.3168134550755</v>
      </c>
      <c r="M21" s="220" t="n">
        <v>16.2921010306163</v>
      </c>
    </row>
    <row r="22" customFormat="false" ht="12.75" hidden="false" customHeight="false" outlineLevel="0" collapsed="false">
      <c r="A22" s="216" t="s">
        <v>146</v>
      </c>
      <c r="B22" s="220" t="n">
        <v>6.11292287625244</v>
      </c>
      <c r="C22" s="220" t="n">
        <v>6.42921963105517</v>
      </c>
      <c r="D22" s="220" t="n">
        <v>6.24217365406</v>
      </c>
      <c r="E22" s="220" t="n">
        <v>6.30955001760883</v>
      </c>
      <c r="F22" s="220" t="n">
        <v>6.32009339780072</v>
      </c>
      <c r="G22" s="220" t="n">
        <v>6.49544015668509</v>
      </c>
      <c r="H22" s="220" t="n">
        <v>6.62083979022276</v>
      </c>
      <c r="I22" s="220" t="n">
        <v>6.56164638982769</v>
      </c>
      <c r="J22" s="220" t="n">
        <v>6.28259147379358</v>
      </c>
      <c r="K22" s="220" t="n">
        <v>6.25853777112525</v>
      </c>
      <c r="L22" s="220" t="n">
        <v>6.41116879382773</v>
      </c>
      <c r="M22" s="220" t="n">
        <v>6.44632988446295</v>
      </c>
    </row>
    <row r="23" customFormat="false" ht="12.75" hidden="false" customHeight="false" outlineLevel="0" collapsed="false">
      <c r="A23" s="214" t="s">
        <v>147</v>
      </c>
      <c r="B23" s="220" t="n">
        <v>33.8502279330558</v>
      </c>
      <c r="C23" s="220" t="n">
        <v>33.5699879559868</v>
      </c>
      <c r="D23" s="220" t="n">
        <v>33.7191844053291</v>
      </c>
      <c r="E23" s="220" t="n">
        <v>33.8081107154504</v>
      </c>
      <c r="F23" s="220" t="n">
        <v>33.5712180092474</v>
      </c>
      <c r="G23" s="220" t="n">
        <v>33.8331173658116</v>
      </c>
      <c r="H23" s="220" t="n">
        <v>33.0859425949734</v>
      </c>
      <c r="I23" s="220" t="n">
        <v>33.584272502962</v>
      </c>
      <c r="J23" s="220" t="n">
        <v>33.6756938936457</v>
      </c>
      <c r="K23" s="220" t="n">
        <v>33.7163115979847</v>
      </c>
      <c r="L23" s="220" t="n">
        <v>33.6115110829504</v>
      </c>
      <c r="M23" s="220" t="n">
        <v>33.6067894983072</v>
      </c>
    </row>
    <row r="24" customFormat="false" ht="12.75" hidden="false" customHeight="false" outlineLevel="0" collapsed="false">
      <c r="A24" s="214" t="s">
        <v>148</v>
      </c>
      <c r="B24" s="220" t="n">
        <v>6.74197645787191</v>
      </c>
      <c r="C24" s="220" t="n">
        <v>6.93099015104083</v>
      </c>
      <c r="D24" s="220" t="n">
        <v>6.89651909917415</v>
      </c>
      <c r="E24" s="220" t="n">
        <v>6.90872111448411</v>
      </c>
      <c r="F24" s="220" t="n">
        <v>7.00149347614682</v>
      </c>
      <c r="G24" s="220" t="n">
        <v>6.82114716919706</v>
      </c>
      <c r="H24" s="220" t="n">
        <v>7.16547053432187</v>
      </c>
      <c r="I24" s="220" t="n">
        <v>7.10318444363372</v>
      </c>
      <c r="J24" s="220" t="n">
        <v>6.86095985253734</v>
      </c>
      <c r="K24" s="220" t="n">
        <v>6.70429309845446</v>
      </c>
      <c r="L24" s="220" t="n">
        <v>6.75507964478059</v>
      </c>
      <c r="M24" s="220" t="n">
        <v>6.82486074212062</v>
      </c>
    </row>
    <row r="25" customFormat="false" ht="12.75" hidden="false" customHeight="false" outlineLevel="0" collapsed="false">
      <c r="A25" s="217" t="s">
        <v>149</v>
      </c>
      <c r="B25" s="220" t="n">
        <v>5.66713636635854</v>
      </c>
      <c r="C25" s="220" t="n">
        <v>5.55728832014468</v>
      </c>
      <c r="D25" s="220" t="n">
        <v>5.84640787466222</v>
      </c>
      <c r="E25" s="220" t="n">
        <v>6.25437548528838</v>
      </c>
      <c r="F25" s="220" t="n">
        <v>6.36064483003949</v>
      </c>
      <c r="G25" s="220" t="n">
        <v>6.39314130920607</v>
      </c>
      <c r="H25" s="220" t="n">
        <v>6.69572263075293</v>
      </c>
      <c r="I25" s="220" t="n">
        <v>6.68749000114439</v>
      </c>
      <c r="J25" s="220" t="n">
        <v>6.63434285548203</v>
      </c>
      <c r="K25" s="220" t="n">
        <v>6.66697269389417</v>
      </c>
      <c r="L25" s="220" t="n">
        <v>6.77831278217937</v>
      </c>
      <c r="M25" s="220" t="n">
        <v>6.82717830833571</v>
      </c>
    </row>
    <row r="26" customFormat="false" ht="12.75" hidden="false" customHeight="false" outlineLevel="0" collapsed="false">
      <c r="A26" s="218" t="s">
        <v>16</v>
      </c>
      <c r="B26" s="221" t="n">
        <v>99.9999808555634</v>
      </c>
      <c r="C26" s="221" t="n">
        <v>99.9999549672606</v>
      </c>
      <c r="D26" s="221" t="n">
        <v>100.000026577337</v>
      </c>
      <c r="E26" s="221" t="n">
        <v>100.000023610184</v>
      </c>
      <c r="F26" s="221" t="n">
        <v>99.9999588546116</v>
      </c>
      <c r="G26" s="221" t="n">
        <v>99.9999666324393</v>
      </c>
      <c r="H26" s="221" t="n">
        <v>99.9999653357641</v>
      </c>
      <c r="I26" s="221" t="n">
        <v>99.9999888293931</v>
      </c>
      <c r="J26" s="221" t="n">
        <v>99.9999871842816</v>
      </c>
      <c r="K26" s="221" t="n">
        <v>99.9999932176611</v>
      </c>
      <c r="L26" s="221" t="n">
        <v>100.000017069211</v>
      </c>
      <c r="M26" s="221" t="n">
        <v>99.9999891467309</v>
      </c>
    </row>
    <row r="27" customFormat="false" ht="12.75" hidden="false" customHeight="false" outlineLevel="0" collapsed="false">
      <c r="A27" s="134"/>
      <c r="B27" s="134"/>
      <c r="C27" s="134"/>
      <c r="D27" s="134"/>
      <c r="E27" s="134"/>
      <c r="F27" s="117"/>
      <c r="G27" s="117"/>
      <c r="H27" s="117"/>
      <c r="I27" s="117"/>
      <c r="J27" s="117"/>
      <c r="K27" s="117"/>
      <c r="L27" s="117"/>
      <c r="M27" s="117"/>
    </row>
    <row r="28" customFormat="false" ht="12.75" hidden="false" customHeight="false" outlineLevel="0" collapsed="false">
      <c r="A28" s="211" t="s">
        <v>151</v>
      </c>
      <c r="B28" s="134"/>
      <c r="C28" s="134"/>
      <c r="D28" s="134"/>
      <c r="E28" s="134"/>
      <c r="F28" s="117"/>
      <c r="G28" s="117"/>
      <c r="H28" s="117"/>
      <c r="I28" s="117"/>
      <c r="J28" s="117"/>
      <c r="K28" s="117"/>
      <c r="L28" s="117"/>
      <c r="M28" s="117"/>
    </row>
    <row r="29" customFormat="false" ht="12.75" hidden="false" customHeight="false" outlineLevel="0" collapsed="false">
      <c r="A29" s="212" t="s">
        <v>140</v>
      </c>
      <c r="B29" s="213" t="s">
        <v>20</v>
      </c>
      <c r="C29" s="213" t="s">
        <v>21</v>
      </c>
      <c r="D29" s="213" t="s">
        <v>22</v>
      </c>
      <c r="E29" s="213" t="s">
        <v>23</v>
      </c>
      <c r="F29" s="213" t="s">
        <v>28</v>
      </c>
      <c r="G29" s="213" t="s">
        <v>29</v>
      </c>
      <c r="H29" s="213" t="s">
        <v>30</v>
      </c>
      <c r="I29" s="213" t="s">
        <v>31</v>
      </c>
      <c r="J29" s="213" t="s">
        <v>32</v>
      </c>
      <c r="K29" s="213" t="s">
        <v>33</v>
      </c>
      <c r="L29" s="213" t="s">
        <v>34</v>
      </c>
      <c r="M29" s="213" t="s">
        <v>35</v>
      </c>
    </row>
    <row r="30" customFormat="false" ht="12.75" hidden="false" customHeight="false" outlineLevel="0" collapsed="false">
      <c r="A30" s="214" t="s">
        <v>141</v>
      </c>
      <c r="B30" s="215" t="n">
        <v>114001.778549498</v>
      </c>
      <c r="C30" s="215" t="n">
        <v>117736.514110901</v>
      </c>
      <c r="D30" s="215" t="n">
        <v>121470.760124933</v>
      </c>
      <c r="E30" s="215" t="n">
        <v>120993.984074801</v>
      </c>
      <c r="F30" s="215" t="n">
        <v>125677.731300453</v>
      </c>
      <c r="G30" s="215" t="n">
        <v>130983.159456028</v>
      </c>
      <c r="H30" s="215" t="n">
        <v>135863.555093417</v>
      </c>
      <c r="I30" s="215" t="n">
        <v>141658.684206123</v>
      </c>
      <c r="J30" s="215" t="n">
        <v>146737.814094078</v>
      </c>
      <c r="K30" s="215" t="n">
        <v>155637.477734974</v>
      </c>
      <c r="L30" s="215" t="n">
        <v>164524.505845458</v>
      </c>
      <c r="M30" s="215" t="n">
        <v>174302.63148997</v>
      </c>
    </row>
    <row r="31" customFormat="false" ht="12.75" hidden="false" customHeight="false" outlineLevel="0" collapsed="false">
      <c r="A31" s="214" t="s">
        <v>142</v>
      </c>
      <c r="B31" s="215" t="n">
        <v>67452.4227442831</v>
      </c>
      <c r="C31" s="215" t="n">
        <v>69673.6067600032</v>
      </c>
      <c r="D31" s="215" t="n">
        <v>70899.9063691299</v>
      </c>
      <c r="E31" s="215" t="n">
        <v>70588.515391288</v>
      </c>
      <c r="F31" s="215" t="n">
        <v>72284.2782676814</v>
      </c>
      <c r="G31" s="215" t="n">
        <v>75417.9461049656</v>
      </c>
      <c r="H31" s="215" t="n">
        <v>77447.1056397783</v>
      </c>
      <c r="I31" s="215" t="n">
        <v>78734.4930138202</v>
      </c>
      <c r="J31" s="215" t="n">
        <v>80882.8806366307</v>
      </c>
      <c r="K31" s="215" t="n">
        <v>84126.8296425925</v>
      </c>
      <c r="L31" s="215" t="n">
        <v>87955.2638196125</v>
      </c>
      <c r="M31" s="215" t="n">
        <v>92550.5794924854</v>
      </c>
    </row>
    <row r="32" customFormat="false" ht="12.75" hidden="false" customHeight="false" outlineLevel="0" collapsed="false">
      <c r="A32" s="214" t="s">
        <v>143</v>
      </c>
      <c r="B32" s="215" t="n">
        <v>18800.1600841617</v>
      </c>
      <c r="C32" s="215" t="n">
        <v>19287.56947571</v>
      </c>
      <c r="D32" s="215" t="n">
        <v>20127.5558146057</v>
      </c>
      <c r="E32" s="215" t="n">
        <v>20474.248764774</v>
      </c>
      <c r="F32" s="215" t="n">
        <v>21025.8333631232</v>
      </c>
      <c r="G32" s="215" t="n">
        <v>21442.9036897638</v>
      </c>
      <c r="H32" s="215" t="n">
        <v>21086.23607532</v>
      </c>
      <c r="I32" s="215" t="n">
        <v>21390.5580735406</v>
      </c>
      <c r="J32" s="215" t="n">
        <v>22179.4120174656</v>
      </c>
      <c r="K32" s="215" t="n">
        <v>22796.5235395292</v>
      </c>
      <c r="L32" s="215" t="n">
        <v>23554.9830072786</v>
      </c>
      <c r="M32" s="215" t="n">
        <v>24274.9291267334</v>
      </c>
    </row>
    <row r="33" customFormat="false" ht="12.75" hidden="false" customHeight="false" outlineLevel="0" collapsed="false">
      <c r="A33" s="214" t="s">
        <v>144</v>
      </c>
      <c r="B33" s="215" t="n">
        <v>45276.3290719608</v>
      </c>
      <c r="C33" s="215" t="n">
        <v>47672.9533580694</v>
      </c>
      <c r="D33" s="215" t="n">
        <v>48582.7596933845</v>
      </c>
      <c r="E33" s="215" t="n">
        <v>46734.7739327499</v>
      </c>
      <c r="F33" s="215" t="n">
        <v>48614.9686662403</v>
      </c>
      <c r="G33" s="215" t="n">
        <v>49648.722169468</v>
      </c>
      <c r="H33" s="215" t="n">
        <v>49101.6754270439</v>
      </c>
      <c r="I33" s="215" t="n">
        <v>50997.9360867443</v>
      </c>
      <c r="J33" s="215" t="n">
        <v>52135.7766434372</v>
      </c>
      <c r="K33" s="215" t="n">
        <v>54328.1628295499</v>
      </c>
      <c r="L33" s="215" t="n">
        <v>56423.6786960814</v>
      </c>
      <c r="M33" s="215" t="n">
        <v>58849.1505538417</v>
      </c>
    </row>
    <row r="34" customFormat="false" ht="12.75" hidden="false" customHeight="false" outlineLevel="0" collapsed="false">
      <c r="A34" s="214" t="s">
        <v>145</v>
      </c>
      <c r="B34" s="215" t="n">
        <v>132047.654393106</v>
      </c>
      <c r="C34" s="215" t="n">
        <v>137979.17256455</v>
      </c>
      <c r="D34" s="215" t="n">
        <v>141547.949801661</v>
      </c>
      <c r="E34" s="215" t="n">
        <v>142773.285686781</v>
      </c>
      <c r="F34" s="215" t="n">
        <v>144183.151184258</v>
      </c>
      <c r="G34" s="215" t="n">
        <v>150909.761818211</v>
      </c>
      <c r="H34" s="215" t="n">
        <v>157577.681292352</v>
      </c>
      <c r="I34" s="215" t="n">
        <v>161641.525703094</v>
      </c>
      <c r="J34" s="215" t="n">
        <v>166294.75736265</v>
      </c>
      <c r="K34" s="215" t="n">
        <v>174194.530940327</v>
      </c>
      <c r="L34" s="215" t="n">
        <v>183362.273438702</v>
      </c>
      <c r="M34" s="215" t="n">
        <v>193153.140858282</v>
      </c>
    </row>
    <row r="35" customFormat="false" ht="12.75" hidden="false" customHeight="false" outlineLevel="0" collapsed="false">
      <c r="A35" s="216" t="s">
        <v>146</v>
      </c>
      <c r="B35" s="215" t="n">
        <v>55162.5620497958</v>
      </c>
      <c r="C35" s="215" t="n">
        <v>58327.4762872113</v>
      </c>
      <c r="D35" s="215" t="n">
        <v>58150.6731796068</v>
      </c>
      <c r="E35" s="215" t="n">
        <v>58241.6007565091</v>
      </c>
      <c r="F35" s="215" t="n">
        <v>59003.4789763267</v>
      </c>
      <c r="G35" s="215" t="n">
        <v>59897.999679008</v>
      </c>
      <c r="H35" s="215" t="n">
        <v>60412.9845371906</v>
      </c>
      <c r="I35" s="215" t="n">
        <v>61424.6719668362</v>
      </c>
      <c r="J35" s="215" t="n">
        <v>64103.5886439242</v>
      </c>
      <c r="K35" s="215" t="n">
        <v>66518.4173435661</v>
      </c>
      <c r="L35" s="215" t="n">
        <v>69786.2535330732</v>
      </c>
      <c r="M35" s="215" t="n">
        <v>72761.9140604507</v>
      </c>
    </row>
    <row r="36" customFormat="false" ht="12.75" hidden="false" customHeight="false" outlineLevel="0" collapsed="false">
      <c r="A36" s="214" t="s">
        <v>147</v>
      </c>
      <c r="B36" s="215" t="n">
        <v>269124.049943113</v>
      </c>
      <c r="C36" s="215" t="n">
        <v>275722.559656155</v>
      </c>
      <c r="D36" s="215" t="n">
        <v>285226.078126502</v>
      </c>
      <c r="E36" s="215" t="n">
        <v>288045.09712827</v>
      </c>
      <c r="F36" s="215" t="n">
        <v>294746.970539344</v>
      </c>
      <c r="G36" s="215" t="n">
        <v>311991.75057385</v>
      </c>
      <c r="H36" s="215" t="n">
        <v>319210.84609432</v>
      </c>
      <c r="I36" s="215" t="n">
        <v>335202.318500561</v>
      </c>
      <c r="J36" s="215" t="n">
        <v>345887.603917575</v>
      </c>
      <c r="K36" s="215" t="n">
        <v>364917.641480519</v>
      </c>
      <c r="L36" s="215" t="n">
        <v>384212.592656476</v>
      </c>
      <c r="M36" s="215" t="n">
        <v>407406.842703901</v>
      </c>
    </row>
    <row r="37" customFormat="false" ht="12.75" hidden="false" customHeight="false" outlineLevel="0" collapsed="false">
      <c r="A37" s="214" t="s">
        <v>148</v>
      </c>
      <c r="B37" s="215" t="n">
        <v>53540.7388368506</v>
      </c>
      <c r="C37" s="215" t="n">
        <v>56814.269456178</v>
      </c>
      <c r="D37" s="215" t="n">
        <v>58732.0165747891</v>
      </c>
      <c r="E37" s="215" t="n">
        <v>59282.8256455492</v>
      </c>
      <c r="F37" s="215" t="n">
        <v>60997.2520171777</v>
      </c>
      <c r="G37" s="215" t="n">
        <v>62901.0430695152</v>
      </c>
      <c r="H37" s="215" t="n">
        <v>63699.9737003246</v>
      </c>
      <c r="I37" s="215" t="n">
        <v>65296.5554901458</v>
      </c>
      <c r="J37" s="215" t="n">
        <v>67053.5825704537</v>
      </c>
      <c r="K37" s="215" t="n">
        <v>69788.7549178417</v>
      </c>
      <c r="L37" s="215" t="n">
        <v>72754.1565692894</v>
      </c>
      <c r="M37" s="215" t="n">
        <v>75991.0242583446</v>
      </c>
    </row>
    <row r="38" customFormat="false" ht="12.75" hidden="false" customHeight="false" outlineLevel="0" collapsed="false">
      <c r="A38" s="217" t="s">
        <v>149</v>
      </c>
      <c r="B38" s="215" t="n">
        <v>50923.8569664336</v>
      </c>
      <c r="C38" s="215" t="n">
        <v>51922.4561844628</v>
      </c>
      <c r="D38" s="215" t="n">
        <v>55777.8837533116</v>
      </c>
      <c r="E38" s="215" t="n">
        <v>57833.7353628096</v>
      </c>
      <c r="F38" s="215" t="n">
        <v>58831.8665939506</v>
      </c>
      <c r="G38" s="215" t="n">
        <v>58954.7448092645</v>
      </c>
      <c r="H38" s="215" t="n">
        <v>62972.6945624525</v>
      </c>
      <c r="I38" s="215" t="n">
        <v>65773.4816253871</v>
      </c>
      <c r="J38" s="215" t="n">
        <v>67487.9867419948</v>
      </c>
      <c r="K38" s="215" t="n">
        <v>69719.8895045313</v>
      </c>
      <c r="L38" s="215" t="n">
        <v>72561.6236617433</v>
      </c>
      <c r="M38" s="215" t="n">
        <v>75925.6042650541</v>
      </c>
    </row>
    <row r="39" customFormat="false" ht="12.75" hidden="false" customHeight="false" outlineLevel="0" collapsed="false">
      <c r="A39" s="218" t="s">
        <v>16</v>
      </c>
      <c r="B39" s="219" t="n">
        <v>803709.506223157</v>
      </c>
      <c r="C39" s="219" t="n">
        <v>838326.321982518</v>
      </c>
      <c r="D39" s="219" t="n">
        <v>860515.620043108</v>
      </c>
      <c r="E39" s="219" t="n">
        <v>864968.023340632</v>
      </c>
      <c r="F39" s="219" t="n">
        <v>885365.217012655</v>
      </c>
      <c r="G39" s="219" t="n">
        <v>922148.05</v>
      </c>
      <c r="H39" s="219" t="n">
        <v>947372.608726606</v>
      </c>
      <c r="I39" s="219" t="n">
        <v>982120.206922032</v>
      </c>
      <c r="J39" s="219" t="n">
        <v>1012763.4052321</v>
      </c>
      <c r="K39" s="219" t="n">
        <v>1062028.04313268</v>
      </c>
      <c r="L39" s="219" t="n">
        <v>1115135.55123415</v>
      </c>
      <c r="M39" s="219" t="n">
        <v>1175215.82925455</v>
      </c>
    </row>
    <row r="40" customFormat="false" ht="12.75" hidden="false" customHeight="false" outlineLevel="0" collapsed="false">
      <c r="A40" s="134"/>
      <c r="B40" s="134"/>
      <c r="C40" s="134"/>
      <c r="D40" s="134"/>
      <c r="E40" s="134"/>
      <c r="F40" s="134"/>
      <c r="G40" s="134"/>
      <c r="H40" s="134"/>
      <c r="I40" s="134"/>
      <c r="J40" s="134"/>
      <c r="K40" s="134"/>
      <c r="L40" s="134"/>
      <c r="M40" s="134"/>
    </row>
    <row r="41" customFormat="false" ht="12.75" hidden="false" customHeight="false" outlineLevel="0" collapsed="false">
      <c r="A41" s="211" t="s">
        <v>152</v>
      </c>
      <c r="B41" s="134"/>
      <c r="C41" s="134"/>
      <c r="D41" s="134"/>
      <c r="E41" s="134"/>
      <c r="F41" s="134"/>
      <c r="G41" s="134"/>
      <c r="H41" s="134"/>
      <c r="I41" s="134"/>
      <c r="J41" s="134"/>
      <c r="K41" s="134"/>
      <c r="L41" s="134"/>
      <c r="M41" s="134"/>
    </row>
    <row r="42" customFormat="false" ht="12.75" hidden="false" customHeight="false" outlineLevel="0" collapsed="false">
      <c r="A42" s="212" t="s">
        <v>140</v>
      </c>
      <c r="B42" s="213" t="s">
        <v>20</v>
      </c>
      <c r="C42" s="213" t="s">
        <v>21</v>
      </c>
      <c r="D42" s="213" t="s">
        <v>22</v>
      </c>
      <c r="E42" s="213" t="s">
        <v>23</v>
      </c>
      <c r="F42" s="213" t="s">
        <v>28</v>
      </c>
      <c r="G42" s="213" t="s">
        <v>29</v>
      </c>
      <c r="H42" s="213" t="s">
        <v>30</v>
      </c>
      <c r="I42" s="213" t="s">
        <v>31</v>
      </c>
      <c r="J42" s="213" t="s">
        <v>32</v>
      </c>
      <c r="K42" s="213" t="s">
        <v>33</v>
      </c>
      <c r="L42" s="213" t="s">
        <v>34</v>
      </c>
      <c r="M42" s="213" t="s">
        <v>35</v>
      </c>
    </row>
    <row r="43" customFormat="false" ht="12.75" hidden="false" customHeight="false" outlineLevel="0" collapsed="false">
      <c r="A43" s="214" t="s">
        <v>141</v>
      </c>
      <c r="B43" s="220"/>
      <c r="C43" s="220" t="n">
        <v>3.27603271538568</v>
      </c>
      <c r="D43" s="220" t="n">
        <v>3.17169744851946</v>
      </c>
      <c r="E43" s="220" t="n">
        <v>-0.392502730403332</v>
      </c>
      <c r="F43" s="220" t="n">
        <v>3.87105793851426</v>
      </c>
      <c r="G43" s="220" t="n">
        <v>4.22145443005457</v>
      </c>
      <c r="H43" s="220" t="n">
        <v>3.72597184069898</v>
      </c>
      <c r="I43" s="220" t="n">
        <v>4.26540370500492</v>
      </c>
      <c r="J43" s="220" t="n">
        <v>3.58547018590427</v>
      </c>
      <c r="K43" s="220" t="n">
        <v>6.06501036957656</v>
      </c>
      <c r="L43" s="220" t="n">
        <v>5.710082327097</v>
      </c>
      <c r="M43" s="220" t="n">
        <v>5.94326394980758</v>
      </c>
    </row>
    <row r="44" customFormat="false" ht="12.75" hidden="false" customHeight="false" outlineLevel="0" collapsed="false">
      <c r="A44" s="214" t="s">
        <v>142</v>
      </c>
      <c r="B44" s="220"/>
      <c r="C44" s="220" t="n">
        <v>3.29296402612671</v>
      </c>
      <c r="D44" s="220" t="n">
        <v>1.76006333840411</v>
      </c>
      <c r="E44" s="220" t="n">
        <v>-0.439198009967245</v>
      </c>
      <c r="F44" s="220" t="n">
        <v>2.40232120904285</v>
      </c>
      <c r="G44" s="220" t="n">
        <v>4.33519973137122</v>
      </c>
      <c r="H44" s="220" t="n">
        <v>2.69055263317377</v>
      </c>
      <c r="I44" s="220" t="n">
        <v>1.66227951762306</v>
      </c>
      <c r="J44" s="220" t="n">
        <v>2.7286485764674</v>
      </c>
      <c r="K44" s="220" t="n">
        <v>4.01067442260794</v>
      </c>
      <c r="L44" s="220" t="n">
        <v>4.55078860487772</v>
      </c>
      <c r="M44" s="220" t="n">
        <v>5.22460563849536</v>
      </c>
    </row>
    <row r="45" customFormat="false" ht="12.75" hidden="false" customHeight="false" outlineLevel="0" collapsed="false">
      <c r="A45" s="214" t="s">
        <v>143</v>
      </c>
      <c r="B45" s="220"/>
      <c r="C45" s="220" t="n">
        <v>2.5925810704077</v>
      </c>
      <c r="D45" s="220" t="n">
        <v>4.35506578448655</v>
      </c>
      <c r="E45" s="220" t="n">
        <v>1.72247913935326</v>
      </c>
      <c r="F45" s="220" t="n">
        <v>2.69404071761683</v>
      </c>
      <c r="G45" s="220" t="n">
        <v>1.98360901771526</v>
      </c>
      <c r="H45" s="220" t="n">
        <v>-1.66333636341487</v>
      </c>
      <c r="I45" s="220" t="n">
        <v>1.44322579493836</v>
      </c>
      <c r="J45" s="220" t="n">
        <v>3.68786050935637</v>
      </c>
      <c r="K45" s="220" t="n">
        <v>2.78236195611303</v>
      </c>
      <c r="L45" s="220" t="n">
        <v>3.32708391450249</v>
      </c>
      <c r="M45" s="220" t="n">
        <v>3.0564493263795</v>
      </c>
    </row>
    <row r="46" customFormat="false" ht="12.75" hidden="false" customHeight="false" outlineLevel="0" collapsed="false">
      <c r="A46" s="214" t="s">
        <v>144</v>
      </c>
      <c r="B46" s="220"/>
      <c r="C46" s="220" t="n">
        <v>5.2933272975807</v>
      </c>
      <c r="D46" s="220" t="n">
        <v>1.90843291893748</v>
      </c>
      <c r="E46" s="220" t="n">
        <v>-3.80378918838207</v>
      </c>
      <c r="F46" s="220" t="n">
        <v>4.02311721074327</v>
      </c>
      <c r="G46" s="220" t="n">
        <v>2.12640989306152</v>
      </c>
      <c r="H46" s="220" t="n">
        <v>-1.10183448540085</v>
      </c>
      <c r="I46" s="220" t="n">
        <v>3.86190622460103</v>
      </c>
      <c r="J46" s="220" t="n">
        <v>2.23115020725053</v>
      </c>
      <c r="K46" s="220" t="n">
        <v>4.20514726596795</v>
      </c>
      <c r="L46" s="220" t="n">
        <v>3.85714472456222</v>
      </c>
      <c r="M46" s="220" t="n">
        <v>4.29867728197013</v>
      </c>
    </row>
    <row r="47" customFormat="false" ht="12.75" hidden="false" customHeight="false" outlineLevel="0" collapsed="false">
      <c r="A47" s="214" t="s">
        <v>145</v>
      </c>
      <c r="B47" s="220"/>
      <c r="C47" s="220" t="n">
        <v>4.49195269594551</v>
      </c>
      <c r="D47" s="220" t="n">
        <v>2.5864608192526</v>
      </c>
      <c r="E47" s="220" t="n">
        <v>0.865668409070453</v>
      </c>
      <c r="F47" s="220" t="n">
        <v>0.987485502414476</v>
      </c>
      <c r="G47" s="220" t="n">
        <v>4.66532363781942</v>
      </c>
      <c r="H47" s="220" t="n">
        <v>4.41848121274837</v>
      </c>
      <c r="I47" s="220" t="n">
        <v>2.57894669943981</v>
      </c>
      <c r="J47" s="220" t="n">
        <v>2.87873529980331</v>
      </c>
      <c r="K47" s="220" t="n">
        <v>4.75046459850184</v>
      </c>
      <c r="L47" s="220" t="n">
        <v>5.2629336000882</v>
      </c>
      <c r="M47" s="220" t="n">
        <v>5.33963024997788</v>
      </c>
    </row>
    <row r="48" customFormat="false" ht="12.75" hidden="false" customHeight="false" outlineLevel="0" collapsed="false">
      <c r="A48" s="216" t="s">
        <v>146</v>
      </c>
      <c r="B48" s="220"/>
      <c r="C48" s="220" t="n">
        <v>5.73743154742989</v>
      </c>
      <c r="D48" s="220" t="n">
        <v>-0.303121476975909</v>
      </c>
      <c r="E48" s="220" t="n">
        <v>0.156365475979103</v>
      </c>
      <c r="F48" s="220" t="n">
        <v>1.30813406555013</v>
      </c>
      <c r="G48" s="220" t="n">
        <v>1.5160473894094</v>
      </c>
      <c r="H48" s="220" t="n">
        <v>0.859769710077707</v>
      </c>
      <c r="I48" s="220" t="n">
        <v>1.67461918558725</v>
      </c>
      <c r="J48" s="220" t="n">
        <v>4.36130400262351</v>
      </c>
      <c r="K48" s="220" t="n">
        <v>3.76707256290365</v>
      </c>
      <c r="L48" s="220" t="n">
        <v>4.91267880386985</v>
      </c>
      <c r="M48" s="220" t="n">
        <v>4.26396371309328</v>
      </c>
    </row>
    <row r="49" customFormat="false" ht="12.75" hidden="false" customHeight="false" outlineLevel="0" collapsed="false">
      <c r="A49" s="214" t="s">
        <v>147</v>
      </c>
      <c r="B49" s="220"/>
      <c r="C49" s="220" t="n">
        <v>2.45184691388118</v>
      </c>
      <c r="D49" s="220" t="n">
        <v>3.44676854958776</v>
      </c>
      <c r="E49" s="220" t="n">
        <v>0.988345462758877</v>
      </c>
      <c r="F49" s="220" t="n">
        <v>2.32667505119517</v>
      </c>
      <c r="G49" s="220" t="n">
        <v>5.85070645610051</v>
      </c>
      <c r="H49" s="220" t="n">
        <v>2.31387384672568</v>
      </c>
      <c r="I49" s="220" t="n">
        <v>5.00968955218883</v>
      </c>
      <c r="J49" s="220" t="n">
        <v>3.187712264286</v>
      </c>
      <c r="K49" s="220" t="n">
        <v>5.50179808336795</v>
      </c>
      <c r="L49" s="220" t="n">
        <v>5.28748105947281</v>
      </c>
      <c r="M49" s="220" t="n">
        <v>6.03682713444071</v>
      </c>
    </row>
    <row r="50" customFormat="false" ht="12.75" hidden="false" customHeight="false" outlineLevel="0" collapsed="false">
      <c r="A50" s="214" t="s">
        <v>148</v>
      </c>
      <c r="B50" s="220"/>
      <c r="C50" s="220" t="n">
        <v>6.1140931007742</v>
      </c>
      <c r="D50" s="220" t="n">
        <v>3.37546735523941</v>
      </c>
      <c r="E50" s="220" t="n">
        <v>0.937834426404716</v>
      </c>
      <c r="F50" s="220" t="n">
        <v>2.89194442565714</v>
      </c>
      <c r="G50" s="220" t="n">
        <v>3.12110954080578</v>
      </c>
      <c r="H50" s="220" t="n">
        <v>1.27013892269878</v>
      </c>
      <c r="I50" s="220" t="n">
        <v>2.50640886812974</v>
      </c>
      <c r="J50" s="220" t="n">
        <v>2.69084190906983</v>
      </c>
      <c r="K50" s="220" t="n">
        <v>4.07908458062487</v>
      </c>
      <c r="L50" s="220" t="n">
        <v>4.24911098491259</v>
      </c>
      <c r="M50" s="220" t="n">
        <v>4.44904846910361</v>
      </c>
    </row>
    <row r="51" customFormat="false" ht="12.75" hidden="false" customHeight="false" outlineLevel="0" collapsed="false">
      <c r="A51" s="217" t="s">
        <v>149</v>
      </c>
      <c r="B51" s="220"/>
      <c r="C51" s="220" t="n">
        <v>1.96096540505044</v>
      </c>
      <c r="D51" s="220" t="n">
        <v>7.42535668026152</v>
      </c>
      <c r="E51" s="220" t="n">
        <v>3.68578273530475</v>
      </c>
      <c r="F51" s="220" t="n">
        <v>1.72586333025084</v>
      </c>
      <c r="G51" s="220" t="n">
        <v>0.208863363391054</v>
      </c>
      <c r="H51" s="220" t="n">
        <v>6.81531192474381</v>
      </c>
      <c r="I51" s="220" t="n">
        <v>4.44762143718793</v>
      </c>
      <c r="J51" s="220" t="n">
        <v>2.60668140752036</v>
      </c>
      <c r="K51" s="220" t="n">
        <v>3.30711119160954</v>
      </c>
      <c r="L51" s="220" t="n">
        <v>4.07593037999188</v>
      </c>
      <c r="M51" s="220" t="n">
        <v>4.63603270372297</v>
      </c>
    </row>
    <row r="52" customFormat="false" ht="12.75" hidden="false" customHeight="false" outlineLevel="0" collapsed="false">
      <c r="A52" s="222" t="s">
        <v>153</v>
      </c>
      <c r="B52" s="221"/>
      <c r="C52" s="221" t="n">
        <v>4.30713031155174</v>
      </c>
      <c r="D52" s="221" t="n">
        <v>2.64685689554824</v>
      </c>
      <c r="E52" s="221" t="n">
        <v>0.517411095605813</v>
      </c>
      <c r="F52" s="221" t="n">
        <v>2.35814424598564</v>
      </c>
      <c r="G52" s="221" t="n">
        <v>4.15453784275099</v>
      </c>
      <c r="H52" s="221" t="n">
        <v>2.73541311794847</v>
      </c>
      <c r="I52" s="221" t="n">
        <v>3.66778581894311</v>
      </c>
      <c r="J52" s="221" t="n">
        <v>3.12010669306035</v>
      </c>
      <c r="K52" s="221" t="n">
        <v>4.86437776543531</v>
      </c>
      <c r="L52" s="221" t="n">
        <v>5.00057493254285</v>
      </c>
      <c r="M52" s="221" t="n">
        <v>5.38771075443811</v>
      </c>
    </row>
    <row r="53" customFormat="false" ht="12.75" hidden="false" customHeight="false" outlineLevel="0" collapsed="false">
      <c r="A53" s="134"/>
      <c r="B53" s="134"/>
      <c r="C53" s="134"/>
      <c r="D53" s="134"/>
      <c r="E53" s="134"/>
      <c r="F53" s="117"/>
      <c r="G53" s="117"/>
      <c r="H53" s="117"/>
      <c r="I53" s="117"/>
      <c r="J53" s="117"/>
      <c r="K53" s="117"/>
      <c r="L53"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4" activeCellId="0" sqref="O74"/>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10" t="s">
        <v>154</v>
      </c>
      <c r="B1" s="134"/>
      <c r="C1" s="134"/>
      <c r="D1" s="134"/>
      <c r="E1" s="134"/>
      <c r="F1" s="117"/>
      <c r="G1" s="117"/>
      <c r="H1" s="117"/>
      <c r="I1" s="117"/>
      <c r="J1" s="117"/>
      <c r="K1" s="117"/>
      <c r="L1" s="117"/>
    </row>
    <row r="2" customFormat="false" ht="12.75" hidden="false" customHeight="false" outlineLevel="0" collapsed="false">
      <c r="A2" s="211" t="s">
        <v>139</v>
      </c>
      <c r="B2" s="134"/>
      <c r="C2" s="134"/>
      <c r="D2" s="134"/>
      <c r="E2" s="134"/>
      <c r="F2" s="117"/>
      <c r="G2" s="117"/>
      <c r="H2" s="117"/>
      <c r="I2" s="117"/>
      <c r="J2" s="117"/>
      <c r="K2" s="117"/>
      <c r="L2" s="117"/>
    </row>
    <row r="3" customFormat="false" ht="12.75" hidden="false" customHeight="false" outlineLevel="0" collapsed="false">
      <c r="A3" s="223" t="s">
        <v>62</v>
      </c>
      <c r="B3" s="224" t="s">
        <v>20</v>
      </c>
      <c r="C3" s="224" t="s">
        <v>21</v>
      </c>
      <c r="D3" s="224" t="s">
        <v>22</v>
      </c>
      <c r="E3" s="224" t="s">
        <v>23</v>
      </c>
      <c r="F3" s="224" t="s">
        <v>28</v>
      </c>
      <c r="G3" s="224" t="s">
        <v>29</v>
      </c>
      <c r="H3" s="224" t="s">
        <v>30</v>
      </c>
      <c r="I3" s="224" t="s">
        <v>31</v>
      </c>
      <c r="J3" s="224" t="s">
        <v>32</v>
      </c>
      <c r="K3" s="224" t="s">
        <v>33</v>
      </c>
      <c r="L3" s="224" t="s">
        <v>34</v>
      </c>
      <c r="M3" s="224" t="s">
        <v>35</v>
      </c>
    </row>
    <row r="4" customFormat="false" ht="12.75" hidden="false" customHeight="false" outlineLevel="0" collapsed="false">
      <c r="A4" s="225" t="s">
        <v>155</v>
      </c>
      <c r="B4" s="226" t="n">
        <v>5288.0758594092</v>
      </c>
      <c r="C4" s="226" t="n">
        <v>5592.9061855042</v>
      </c>
      <c r="D4" s="226" t="n">
        <v>5929.68285358199</v>
      </c>
      <c r="E4" s="226" t="n">
        <v>6185.88178548756</v>
      </c>
      <c r="F4" s="226" t="n">
        <v>6266.4499457941</v>
      </c>
      <c r="G4" s="226" t="n">
        <v>6353.95582616872</v>
      </c>
      <c r="H4" s="226" t="n">
        <v>7542.01448506188</v>
      </c>
      <c r="I4" s="226" t="n">
        <v>9998.73084568993</v>
      </c>
      <c r="J4" s="226" t="n">
        <v>9179.82171837314</v>
      </c>
      <c r="K4" s="226" t="n">
        <v>9482.24823696418</v>
      </c>
      <c r="L4" s="226" t="n">
        <v>8934.61184331217</v>
      </c>
      <c r="M4" s="226" t="n">
        <v>10362.4945192327</v>
      </c>
    </row>
    <row r="5" customFormat="false" ht="12.75" hidden="false" customHeight="false" outlineLevel="0" collapsed="false">
      <c r="A5" s="214" t="s">
        <v>4</v>
      </c>
      <c r="B5" s="215" t="n">
        <v>4817.14070976441</v>
      </c>
      <c r="C5" s="215" t="n">
        <v>5144.34211964958</v>
      </c>
      <c r="D5" s="215" t="n">
        <v>5683.53917746128</v>
      </c>
      <c r="E5" s="215" t="n">
        <v>5912.5300088383</v>
      </c>
      <c r="F5" s="215" t="n">
        <v>6000.4501849901</v>
      </c>
      <c r="G5" s="215" t="n">
        <v>6028.3</v>
      </c>
      <c r="H5" s="215" t="n">
        <v>7211.47234626873</v>
      </c>
      <c r="I5" s="215" t="n">
        <v>9608.21232590997</v>
      </c>
      <c r="J5" s="215" t="n">
        <v>8744.96632255848</v>
      </c>
      <c r="K5" s="215" t="n">
        <v>9062.88969823369</v>
      </c>
      <c r="L5" s="215" t="n">
        <v>8479.85997208317</v>
      </c>
      <c r="M5" s="215" t="n">
        <v>9889.03958859103</v>
      </c>
    </row>
    <row r="6" customFormat="false" ht="12.75" hidden="false" customHeight="false" outlineLevel="0" collapsed="false">
      <c r="A6" s="214" t="s">
        <v>5</v>
      </c>
      <c r="B6" s="215" t="n">
        <v>470.93514964479</v>
      </c>
      <c r="C6" s="215" t="n">
        <v>448.564065854618</v>
      </c>
      <c r="D6" s="215" t="n">
        <v>246.143676120714</v>
      </c>
      <c r="E6" s="215" t="n">
        <v>273.351776649258</v>
      </c>
      <c r="F6" s="215" t="n">
        <v>265.999760803999</v>
      </c>
      <c r="G6" s="215" t="n">
        <v>325.655826168719</v>
      </c>
      <c r="H6" s="215" t="n">
        <v>330.542138793152</v>
      </c>
      <c r="I6" s="215" t="n">
        <v>390.518519779959</v>
      </c>
      <c r="J6" s="215" t="n">
        <v>434.855395814663</v>
      </c>
      <c r="K6" s="215" t="n">
        <v>419.358538730489</v>
      </c>
      <c r="L6" s="215" t="n">
        <v>454.751871228999</v>
      </c>
      <c r="M6" s="215" t="n">
        <v>473.454930641637</v>
      </c>
    </row>
    <row r="7" customFormat="false" ht="12.75" hidden="false" customHeight="false" outlineLevel="0" collapsed="false">
      <c r="A7" s="227" t="s">
        <v>156</v>
      </c>
      <c r="B7" s="228" t="n">
        <v>21287.7709375314</v>
      </c>
      <c r="C7" s="228" t="n">
        <v>22620.8517762139</v>
      </c>
      <c r="D7" s="228" t="n">
        <v>24765.0053896818</v>
      </c>
      <c r="E7" s="228" t="n">
        <v>25746.2212724117</v>
      </c>
      <c r="F7" s="228" t="n">
        <v>27194.0803039158</v>
      </c>
      <c r="G7" s="228" t="n">
        <v>30497.0885668306</v>
      </c>
      <c r="H7" s="228" t="n">
        <v>32156.7845341711</v>
      </c>
      <c r="I7" s="228" t="n">
        <v>38341.3893606272</v>
      </c>
      <c r="J7" s="228" t="n">
        <v>41144.0203966559</v>
      </c>
      <c r="K7" s="228" t="n">
        <v>43776.6341184845</v>
      </c>
      <c r="L7" s="228" t="n">
        <v>47240.9892331859</v>
      </c>
      <c r="M7" s="228" t="n">
        <v>53028.5148379082</v>
      </c>
    </row>
    <row r="8" customFormat="false" ht="12.75" hidden="false" customHeight="false" outlineLevel="0" collapsed="false">
      <c r="A8" s="214" t="s">
        <v>72</v>
      </c>
      <c r="B8" s="215" t="n">
        <v>16631.5605358384</v>
      </c>
      <c r="C8" s="215" t="n">
        <v>17845.4307315972</v>
      </c>
      <c r="D8" s="215" t="n">
        <v>19419.5318942224</v>
      </c>
      <c r="E8" s="215" t="n">
        <v>20162.4901703977</v>
      </c>
      <c r="F8" s="215" t="n">
        <v>20971.9458515772</v>
      </c>
      <c r="G8" s="215" t="n">
        <v>24006.2873197187</v>
      </c>
      <c r="H8" s="215" t="n">
        <v>26274.9551849902</v>
      </c>
      <c r="I8" s="215" t="n">
        <v>30795.6859973349</v>
      </c>
      <c r="J8" s="215" t="n">
        <v>32871.0523435177</v>
      </c>
      <c r="K8" s="215" t="n">
        <v>35158.3375956109</v>
      </c>
      <c r="L8" s="215" t="n">
        <v>37276.9238683552</v>
      </c>
      <c r="M8" s="215" t="n">
        <v>41088.909478271</v>
      </c>
    </row>
    <row r="9" customFormat="false" ht="12.75" hidden="false" customHeight="false" outlineLevel="0" collapsed="false">
      <c r="A9" s="214" t="s">
        <v>125</v>
      </c>
      <c r="B9" s="215" t="n">
        <v>1669.76908901915</v>
      </c>
      <c r="C9" s="215" t="n">
        <v>1714.90188970856</v>
      </c>
      <c r="D9" s="215" t="n">
        <v>1749.43488521565</v>
      </c>
      <c r="E9" s="215" t="n">
        <v>1897.91487517602</v>
      </c>
      <c r="F9" s="215" t="n">
        <v>2033.330718754</v>
      </c>
      <c r="G9" s="215" t="n">
        <v>2146.59239002767</v>
      </c>
      <c r="H9" s="215" t="n">
        <v>2181.2849231511</v>
      </c>
      <c r="I9" s="215" t="n">
        <v>2435.77525884096</v>
      </c>
      <c r="J9" s="215" t="n">
        <v>2958.82237770325</v>
      </c>
      <c r="K9" s="215" t="n">
        <v>3126.53463565118</v>
      </c>
      <c r="L9" s="215" t="n">
        <v>3336.11738476471</v>
      </c>
      <c r="M9" s="215" t="n">
        <v>3887.38644970911</v>
      </c>
    </row>
    <row r="10" customFormat="false" ht="12.75" hidden="false" customHeight="false" outlineLevel="0" collapsed="false">
      <c r="A10" s="214" t="s">
        <v>8</v>
      </c>
      <c r="B10" s="215" t="n">
        <v>2986.44131267381</v>
      </c>
      <c r="C10" s="215" t="n">
        <v>3060.51915490812</v>
      </c>
      <c r="D10" s="215" t="n">
        <v>3596.03861024375</v>
      </c>
      <c r="E10" s="215" t="n">
        <v>3685.81622683797</v>
      </c>
      <c r="F10" s="215" t="n">
        <v>4188.80373358453</v>
      </c>
      <c r="G10" s="215" t="n">
        <v>4344.20885708423</v>
      </c>
      <c r="H10" s="215" t="n">
        <v>3700.54442602979</v>
      </c>
      <c r="I10" s="215" t="n">
        <v>5109.92810445137</v>
      </c>
      <c r="J10" s="215" t="n">
        <v>5314.14567543498</v>
      </c>
      <c r="K10" s="215" t="n">
        <v>5491.76188722248</v>
      </c>
      <c r="L10" s="215" t="n">
        <v>6627.94798006605</v>
      </c>
      <c r="M10" s="215" t="n">
        <v>8052.21890992811</v>
      </c>
    </row>
    <row r="11" customFormat="false" ht="12.75" hidden="false" customHeight="false" outlineLevel="0" collapsed="false">
      <c r="A11" s="227" t="s">
        <v>157</v>
      </c>
      <c r="B11" s="228" t="n">
        <v>46514.3432479676</v>
      </c>
      <c r="C11" s="228" t="n">
        <v>52676.0835798049</v>
      </c>
      <c r="D11" s="228" t="n">
        <v>59578.83613587</v>
      </c>
      <c r="E11" s="228" t="n">
        <v>63508.8570455247</v>
      </c>
      <c r="F11" s="228" t="n">
        <v>72172.6633226373</v>
      </c>
      <c r="G11" s="228" t="n">
        <v>82247.3191649613</v>
      </c>
      <c r="H11" s="228" t="n">
        <v>91915.7960564083</v>
      </c>
      <c r="I11" s="228" t="n">
        <v>101826.034560611</v>
      </c>
      <c r="J11" s="228" t="n">
        <v>114781.878854851</v>
      </c>
      <c r="K11" s="228" t="n">
        <v>128744.00607297</v>
      </c>
      <c r="L11" s="228" t="n">
        <v>144447.442558851</v>
      </c>
      <c r="M11" s="228" t="n">
        <v>161757.218045606</v>
      </c>
    </row>
    <row r="12" customFormat="false" ht="12.75" hidden="false" customHeight="false" outlineLevel="0" collapsed="false">
      <c r="A12" s="216" t="s">
        <v>158</v>
      </c>
      <c r="B12" s="215" t="n">
        <v>10511.6427492378</v>
      </c>
      <c r="C12" s="215" t="n">
        <v>11770.2912620265</v>
      </c>
      <c r="D12" s="215" t="n">
        <v>12777.4653857754</v>
      </c>
      <c r="E12" s="215" t="n">
        <v>13700.2045285754</v>
      </c>
      <c r="F12" s="215" t="n">
        <v>15913.5281051551</v>
      </c>
      <c r="G12" s="215" t="n">
        <v>19216.093467293</v>
      </c>
      <c r="H12" s="215" t="n">
        <v>21182.0829444667</v>
      </c>
      <c r="I12" s="215" t="n">
        <v>23302</v>
      </c>
      <c r="J12" s="215" t="n">
        <v>26152.0587996365</v>
      </c>
      <c r="K12" s="215" t="n">
        <v>31288.6636801532</v>
      </c>
      <c r="L12" s="215" t="n">
        <v>34964.6808231936</v>
      </c>
      <c r="M12" s="215" t="n">
        <v>39368.3351034589</v>
      </c>
    </row>
    <row r="13" customFormat="false" ht="12.75" hidden="false" customHeight="false" outlineLevel="0" collapsed="false">
      <c r="A13" s="214" t="s">
        <v>91</v>
      </c>
      <c r="B13" s="215" t="n">
        <v>6429.54897100587</v>
      </c>
      <c r="C13" s="215" t="n">
        <v>7432.48519537395</v>
      </c>
      <c r="D13" s="215" t="n">
        <v>8429.53771282634</v>
      </c>
      <c r="E13" s="215" t="n">
        <v>9594.81951369059</v>
      </c>
      <c r="F13" s="215" t="n">
        <v>10527.2578203684</v>
      </c>
      <c r="G13" s="215" t="n">
        <v>12159.5417641776</v>
      </c>
      <c r="H13" s="215" t="n">
        <v>13399.1400975775</v>
      </c>
      <c r="I13" s="215" t="n">
        <v>15065.3282138613</v>
      </c>
      <c r="J13" s="215" t="n">
        <v>16557.7285738192</v>
      </c>
      <c r="K13" s="215" t="n">
        <v>18078.6009226453</v>
      </c>
      <c r="L13" s="215" t="n">
        <v>20044.6720412976</v>
      </c>
      <c r="M13" s="215" t="n">
        <v>21845.5496564245</v>
      </c>
    </row>
    <row r="14" customFormat="false" ht="12.75" hidden="false" customHeight="false" outlineLevel="0" collapsed="false">
      <c r="A14" s="214" t="s">
        <v>11</v>
      </c>
      <c r="B14" s="215" t="n">
        <v>17401.5330302239</v>
      </c>
      <c r="C14" s="215" t="n">
        <v>19054.0102194628</v>
      </c>
      <c r="D14" s="215" t="n">
        <v>22467.8647922312</v>
      </c>
      <c r="E14" s="215" t="n">
        <v>23545.0568179555</v>
      </c>
      <c r="F14" s="215" t="n">
        <v>27865.246443868</v>
      </c>
      <c r="G14" s="215" t="n">
        <v>31359.6392579325</v>
      </c>
      <c r="H14" s="215" t="n">
        <v>36434.6403356344</v>
      </c>
      <c r="I14" s="215" t="n">
        <v>40374.4519959167</v>
      </c>
      <c r="J14" s="215" t="n">
        <v>46261.0473072666</v>
      </c>
      <c r="K14" s="215" t="n">
        <v>51212.0095109655</v>
      </c>
      <c r="L14" s="215" t="n">
        <v>58686.5448770328</v>
      </c>
      <c r="M14" s="215" t="n">
        <v>66879.0863529111</v>
      </c>
    </row>
    <row r="15" customFormat="false" ht="12.75" hidden="false" customHeight="false" outlineLevel="0" collapsed="false">
      <c r="A15" s="214" t="s">
        <v>159</v>
      </c>
      <c r="B15" s="215" t="n">
        <v>3401.17870578253</v>
      </c>
      <c r="C15" s="215" t="n">
        <v>3825.82116922746</v>
      </c>
      <c r="D15" s="215" t="n">
        <v>4329.86887469218</v>
      </c>
      <c r="E15" s="215" t="n">
        <v>4808.59883949903</v>
      </c>
      <c r="F15" s="215" t="n">
        <v>5432.72930133425</v>
      </c>
      <c r="G15" s="215" t="n">
        <v>6365.8686168682</v>
      </c>
      <c r="H15" s="215" t="n">
        <v>6972.11091327211</v>
      </c>
      <c r="I15" s="215" t="n">
        <v>7769.7543508325</v>
      </c>
      <c r="J15" s="215" t="n">
        <v>8690.37844368689</v>
      </c>
      <c r="K15" s="215" t="n">
        <v>9594.05139635101</v>
      </c>
      <c r="L15" s="215" t="n">
        <v>10411.7326382504</v>
      </c>
      <c r="M15" s="215" t="n">
        <v>11614.8194247286</v>
      </c>
    </row>
    <row r="16" customFormat="false" ht="12.75" hidden="false" customHeight="false" outlineLevel="0" collapsed="false">
      <c r="A16" s="214" t="s">
        <v>12</v>
      </c>
      <c r="B16" s="215" t="n">
        <v>8770.43979171755</v>
      </c>
      <c r="C16" s="215" t="n">
        <v>10593.4757337142</v>
      </c>
      <c r="D16" s="215" t="n">
        <v>11574.0993703448</v>
      </c>
      <c r="E16" s="215" t="n">
        <v>11860.1773458042</v>
      </c>
      <c r="F16" s="215" t="n">
        <v>12433.9016519115</v>
      </c>
      <c r="G16" s="215" t="n">
        <v>13146.17605869</v>
      </c>
      <c r="H16" s="215" t="n">
        <v>13927.8217654575</v>
      </c>
      <c r="I16" s="215" t="n">
        <v>15314.5</v>
      </c>
      <c r="J16" s="215" t="n">
        <v>17120.6657304413</v>
      </c>
      <c r="K16" s="215" t="n">
        <v>18570.6805628551</v>
      </c>
      <c r="L16" s="215" t="n">
        <v>20339.8121790769</v>
      </c>
      <c r="M16" s="215" t="n">
        <v>22049.4275080828</v>
      </c>
    </row>
    <row r="17" customFormat="false" ht="12.75" hidden="false" customHeight="false" outlineLevel="0" collapsed="false">
      <c r="A17" s="227" t="s">
        <v>102</v>
      </c>
      <c r="B17" s="228" t="n">
        <v>73090.1900449081</v>
      </c>
      <c r="C17" s="228" t="n">
        <v>80889.841541523</v>
      </c>
      <c r="D17" s="228" t="n">
        <v>90273.5243791337</v>
      </c>
      <c r="E17" s="228" t="n">
        <v>95440.960103424</v>
      </c>
      <c r="F17" s="228" t="n">
        <v>105633.193572347</v>
      </c>
      <c r="G17" s="228" t="n">
        <v>119098.363557961</v>
      </c>
      <c r="H17" s="228" t="n">
        <v>131614.595075641</v>
      </c>
      <c r="I17" s="228" t="n">
        <v>150166.154766928</v>
      </c>
      <c r="J17" s="228" t="n">
        <v>165105.72096988</v>
      </c>
      <c r="K17" s="228" t="n">
        <v>182002.888428419</v>
      </c>
      <c r="L17" s="228" t="n">
        <v>200623.043635349</v>
      </c>
      <c r="M17" s="228" t="n">
        <v>225148.227402747</v>
      </c>
    </row>
    <row r="18" customFormat="false" ht="12.75" hidden="false" customHeight="false" outlineLevel="0" collapsed="false">
      <c r="A18" s="214" t="s">
        <v>15</v>
      </c>
      <c r="B18" s="215" t="n">
        <v>6989.68678158524</v>
      </c>
      <c r="C18" s="215" t="n">
        <v>7473.03440683334</v>
      </c>
      <c r="D18" s="215" t="n">
        <v>8396.57230934434</v>
      </c>
      <c r="E18" s="215" t="n">
        <v>9465.45410356752</v>
      </c>
      <c r="F18" s="215" t="n">
        <v>10636.4387520857</v>
      </c>
      <c r="G18" s="215" t="n">
        <v>11885.0641728557</v>
      </c>
      <c r="H18" s="215" t="n">
        <v>12971.5083066159</v>
      </c>
      <c r="I18" s="215" t="n">
        <v>14759.1412289813</v>
      </c>
      <c r="J18" s="215" t="n">
        <v>16863.9224143738</v>
      </c>
      <c r="K18" s="215" t="n">
        <v>20991.3581287242</v>
      </c>
      <c r="L18" s="215" t="n">
        <v>24544.7558110597</v>
      </c>
      <c r="M18" s="215" t="n">
        <v>28666.9290578382</v>
      </c>
    </row>
    <row r="19" customFormat="false" ht="12.75" hidden="false" customHeight="false" outlineLevel="0" collapsed="false">
      <c r="A19" s="218" t="s">
        <v>153</v>
      </c>
      <c r="B19" s="219" t="n">
        <v>80079.8768264934</v>
      </c>
      <c r="C19" s="219" t="n">
        <v>88362.8759483563</v>
      </c>
      <c r="D19" s="219" t="n">
        <v>98670.0966884781</v>
      </c>
      <c r="E19" s="219" t="n">
        <v>104906.414206992</v>
      </c>
      <c r="F19" s="219" t="n">
        <v>116269.632324433</v>
      </c>
      <c r="G19" s="219" t="n">
        <v>130983.427730816</v>
      </c>
      <c r="H19" s="219" t="n">
        <v>144586.103382257</v>
      </c>
      <c r="I19" s="219" t="n">
        <v>164925.295995909</v>
      </c>
      <c r="J19" s="219" t="n">
        <v>181969.643384253</v>
      </c>
      <c r="K19" s="219" t="n">
        <v>202994.246557143</v>
      </c>
      <c r="L19" s="219" t="n">
        <v>225167.799446409</v>
      </c>
      <c r="M19" s="219" t="n">
        <v>253815.156460585</v>
      </c>
    </row>
    <row r="20" customFormat="false" ht="12.75" hidden="false" customHeight="false" outlineLevel="0" collapsed="false">
      <c r="A20" s="134"/>
      <c r="B20" s="134"/>
      <c r="C20" s="134"/>
      <c r="D20" s="134"/>
      <c r="E20" s="134"/>
      <c r="F20" s="117"/>
      <c r="G20" s="117"/>
      <c r="H20" s="117"/>
      <c r="I20" s="117"/>
      <c r="J20" s="117"/>
      <c r="K20" s="117"/>
      <c r="L20" s="117"/>
    </row>
    <row r="21" customFormat="false" ht="12.75" hidden="false" customHeight="false" outlineLevel="0" collapsed="false">
      <c r="A21" s="211" t="s">
        <v>150</v>
      </c>
      <c r="B21" s="134"/>
      <c r="C21" s="134"/>
      <c r="D21" s="134"/>
      <c r="E21" s="134"/>
      <c r="F21" s="117"/>
      <c r="G21" s="117"/>
      <c r="H21" s="117"/>
      <c r="I21" s="117"/>
      <c r="J21" s="117"/>
      <c r="K21" s="117"/>
      <c r="L21" s="117"/>
    </row>
    <row r="22" customFormat="false" ht="12.75" hidden="false" customHeight="false" outlineLevel="0" collapsed="false">
      <c r="A22" s="212" t="s">
        <v>62</v>
      </c>
      <c r="B22" s="213" t="s">
        <v>20</v>
      </c>
      <c r="C22" s="213" t="s">
        <v>21</v>
      </c>
      <c r="D22" s="213" t="s">
        <v>22</v>
      </c>
      <c r="E22" s="213" t="s">
        <v>23</v>
      </c>
      <c r="F22" s="213" t="s">
        <v>28</v>
      </c>
      <c r="G22" s="213" t="s">
        <v>29</v>
      </c>
      <c r="H22" s="213" t="s">
        <v>30</v>
      </c>
      <c r="I22" s="213" t="s">
        <v>31</v>
      </c>
      <c r="J22" s="213" t="s">
        <v>32</v>
      </c>
      <c r="K22" s="213" t="s">
        <v>33</v>
      </c>
      <c r="L22" s="213" t="s">
        <v>34</v>
      </c>
      <c r="M22" s="213" t="s">
        <v>35</v>
      </c>
    </row>
    <row r="23" customFormat="false" ht="12.75" hidden="false" customHeight="false" outlineLevel="0" collapsed="false">
      <c r="A23" s="229" t="s">
        <v>155</v>
      </c>
      <c r="B23" s="230" t="n">
        <v>6.60350148997695</v>
      </c>
      <c r="C23" s="230" t="n">
        <v>6.32947504874442</v>
      </c>
      <c r="D23" s="230" t="n">
        <v>6.00960478664902</v>
      </c>
      <c r="E23" s="230" t="n">
        <v>5.89657156070758</v>
      </c>
      <c r="F23" s="230" t="n">
        <v>5.38958438288385</v>
      </c>
      <c r="G23" s="230" t="n">
        <v>4.85096163403718</v>
      </c>
      <c r="H23" s="230" t="n">
        <v>5.21627895671431</v>
      </c>
      <c r="I23" s="230" t="n">
        <v>6.06258171938521</v>
      </c>
      <c r="J23" s="230" t="n">
        <v>5.04469951561575</v>
      </c>
      <c r="K23" s="230" t="n">
        <v>4.67119063608284</v>
      </c>
      <c r="L23" s="230" t="n">
        <v>3.9679793759492</v>
      </c>
      <c r="M23" s="230" t="n">
        <v>4.0826933520189</v>
      </c>
    </row>
    <row r="24" customFormat="false" ht="12.75" hidden="false" customHeight="false" outlineLevel="0" collapsed="false">
      <c r="A24" s="217" t="s">
        <v>4</v>
      </c>
      <c r="B24" s="220" t="n">
        <v>6.01541972923056</v>
      </c>
      <c r="C24" s="220" t="n">
        <v>5.82183644934349</v>
      </c>
      <c r="D24" s="220" t="n">
        <v>5.76014351684015</v>
      </c>
      <c r="E24" s="220" t="n">
        <v>5.63600429347652</v>
      </c>
      <c r="F24" s="220" t="n">
        <v>5.1608060204807</v>
      </c>
      <c r="G24" s="220" t="n">
        <v>4.60233794796449</v>
      </c>
      <c r="H24" s="220" t="n">
        <v>4.98766629542745</v>
      </c>
      <c r="I24" s="220" t="n">
        <v>5.82579662379282</v>
      </c>
      <c r="J24" s="220" t="n">
        <v>4.80572812031747</v>
      </c>
      <c r="K24" s="220" t="n">
        <v>4.4646042200425</v>
      </c>
      <c r="L24" s="220" t="n">
        <v>3.766018050952</v>
      </c>
      <c r="M24" s="220" t="n">
        <v>3.89615802558532</v>
      </c>
    </row>
    <row r="25" customFormat="false" ht="12.75" hidden="false" customHeight="false" outlineLevel="0" collapsed="false">
      <c r="A25" s="217" t="s">
        <v>5</v>
      </c>
      <c r="B25" s="220" t="n">
        <v>0.588081760746399</v>
      </c>
      <c r="C25" s="220" t="n">
        <v>0.507638599400931</v>
      </c>
      <c r="D25" s="220" t="n">
        <v>0.249461269808867</v>
      </c>
      <c r="E25" s="220" t="n">
        <v>0.260567267231064</v>
      </c>
      <c r="F25" s="220" t="n">
        <v>0.228778362403149</v>
      </c>
      <c r="G25" s="220" t="n">
        <v>0.248623686072694</v>
      </c>
      <c r="H25" s="220" t="n">
        <v>0.228612661286862</v>
      </c>
      <c r="I25" s="220" t="n">
        <v>0.236785095592398</v>
      </c>
      <c r="J25" s="220" t="n">
        <v>0.238971395298285</v>
      </c>
      <c r="K25" s="220" t="n">
        <v>0.206586416040338</v>
      </c>
      <c r="L25" s="220" t="n">
        <v>0.201961324997197</v>
      </c>
      <c r="M25" s="220" t="n">
        <v>0.186535326433573</v>
      </c>
    </row>
    <row r="26" customFormat="false" ht="12.75" hidden="false" customHeight="false" outlineLevel="0" collapsed="false">
      <c r="A26" s="227" t="s">
        <v>156</v>
      </c>
      <c r="B26" s="230" t="n">
        <v>26.583171429765</v>
      </c>
      <c r="C26" s="230" t="n">
        <v>25.5999496773222</v>
      </c>
      <c r="D26" s="230" t="n">
        <v>25.0987950968266</v>
      </c>
      <c r="E26" s="230" t="n">
        <v>24.5420849306808</v>
      </c>
      <c r="F26" s="230" t="n">
        <v>23.3888073439802</v>
      </c>
      <c r="G26" s="230" t="n">
        <v>23.2831657371993</v>
      </c>
      <c r="H26" s="230" t="n">
        <v>22.2405776087311</v>
      </c>
      <c r="I26" s="230" t="n">
        <v>23.2477311191718</v>
      </c>
      <c r="J26" s="230" t="n">
        <v>22.6103759019711</v>
      </c>
      <c r="K26" s="230" t="n">
        <v>21.5654556032756</v>
      </c>
      <c r="L26" s="230" t="n">
        <v>20.980348588622</v>
      </c>
      <c r="M26" s="230" t="n">
        <v>20.8925722078157</v>
      </c>
    </row>
    <row r="27" customFormat="false" ht="12.75" hidden="false" customHeight="false" outlineLevel="0" collapsed="false">
      <c r="A27" s="217" t="s">
        <v>72</v>
      </c>
      <c r="B27" s="220" t="n">
        <v>20.7687139328067</v>
      </c>
      <c r="C27" s="220" t="n">
        <v>20.1956200950578</v>
      </c>
      <c r="D27" s="220" t="n">
        <v>19.6812738063224</v>
      </c>
      <c r="E27" s="220" t="n">
        <v>19.2195018034026</v>
      </c>
      <c r="F27" s="220" t="n">
        <v>18.0373373789109</v>
      </c>
      <c r="G27" s="220" t="n">
        <v>18.3277287330226</v>
      </c>
      <c r="H27" s="220" t="n">
        <v>18.1725315022319</v>
      </c>
      <c r="I27" s="220" t="n">
        <v>18.6725061254999</v>
      </c>
      <c r="J27" s="220" t="n">
        <v>18.0640307538033</v>
      </c>
      <c r="K27" s="220" t="n">
        <v>17.3198690070823</v>
      </c>
      <c r="L27" s="220" t="n">
        <v>16.5551752781717</v>
      </c>
      <c r="M27" s="220" t="n">
        <v>16.188516892076</v>
      </c>
    </row>
    <row r="28" customFormat="false" ht="12.75" hidden="false" customHeight="false" outlineLevel="0" collapsed="false">
      <c r="A28" s="217" t="s">
        <v>125</v>
      </c>
      <c r="B28" s="220" t="n">
        <v>2.08512944224052</v>
      </c>
      <c r="C28" s="220" t="n">
        <v>1.94074929239609</v>
      </c>
      <c r="D28" s="220" t="n">
        <v>1.77301426058087</v>
      </c>
      <c r="E28" s="220" t="n">
        <v>1.80915045998163</v>
      </c>
      <c r="F28" s="220" t="n">
        <v>1.74880635476708</v>
      </c>
      <c r="G28" s="220" t="n">
        <v>1.63882746635638</v>
      </c>
      <c r="H28" s="220" t="n">
        <v>1.50864078367491</v>
      </c>
      <c r="I28" s="220" t="n">
        <v>1.47689609658265</v>
      </c>
      <c r="J28" s="220" t="n">
        <v>1.62599778879343</v>
      </c>
      <c r="K28" s="220" t="n">
        <v>1.54020849786551</v>
      </c>
      <c r="L28" s="220" t="n">
        <v>1.48161388660669</v>
      </c>
      <c r="M28" s="220" t="n">
        <v>1.53158168484426</v>
      </c>
    </row>
    <row r="29" customFormat="false" ht="12.75" hidden="false" customHeight="false" outlineLevel="0" collapsed="false">
      <c r="A29" s="217" t="s">
        <v>8</v>
      </c>
      <c r="B29" s="220" t="n">
        <v>3.72932805471771</v>
      </c>
      <c r="C29" s="220" t="n">
        <v>3.46358028986838</v>
      </c>
      <c r="D29" s="220" t="n">
        <v>3.64450702992335</v>
      </c>
      <c r="E29" s="220" t="n">
        <v>3.51343266729665</v>
      </c>
      <c r="F29" s="220" t="n">
        <v>3.60266361030222</v>
      </c>
      <c r="G29" s="220" t="n">
        <v>3.31660953782031</v>
      </c>
      <c r="H29" s="220" t="n">
        <v>2.55940532282434</v>
      </c>
      <c r="I29" s="220" t="n">
        <v>3.09832889708934</v>
      </c>
      <c r="J29" s="220" t="n">
        <v>2.92034735937436</v>
      </c>
      <c r="K29" s="220" t="n">
        <v>2.7053780983278</v>
      </c>
      <c r="L29" s="220" t="n">
        <v>2.94355942384361</v>
      </c>
      <c r="M29" s="220" t="n">
        <v>3.17247363089546</v>
      </c>
    </row>
    <row r="30" customFormat="false" ht="12.75" hidden="false" customHeight="false" outlineLevel="0" collapsed="false">
      <c r="A30" s="227" t="s">
        <v>157</v>
      </c>
      <c r="B30" s="230" t="n">
        <v>58.0849335579634</v>
      </c>
      <c r="C30" s="230" t="n">
        <v>59.61336479201</v>
      </c>
      <c r="D30" s="230" t="n">
        <v>60.3818564442809</v>
      </c>
      <c r="E30" s="230" t="n">
        <v>60.538583389396</v>
      </c>
      <c r="F30" s="230" t="n">
        <v>62.0735284697989</v>
      </c>
      <c r="G30" s="230" t="n">
        <v>62.7921566795363</v>
      </c>
      <c r="H30" s="230" t="n">
        <v>63.5716669211294</v>
      </c>
      <c r="I30" s="230" t="n">
        <v>61.7407014161954</v>
      </c>
      <c r="J30" s="230" t="n">
        <v>63.0774873875381</v>
      </c>
      <c r="K30" s="230" t="n">
        <v>63.4224901722664</v>
      </c>
      <c r="L30" s="230" t="n">
        <v>64.1510211113603</v>
      </c>
      <c r="M30" s="230" t="n">
        <v>63.7303226100783</v>
      </c>
    </row>
    <row r="31" customFormat="false" ht="12.75" hidden="false" customHeight="false" outlineLevel="0" collapsed="false">
      <c r="A31" s="216" t="s">
        <v>158</v>
      </c>
      <c r="B31" s="220" t="n">
        <v>13.1264471997291</v>
      </c>
      <c r="C31" s="220" t="n">
        <v>13.3204030942878</v>
      </c>
      <c r="D31" s="220" t="n">
        <v>12.9496836575691</v>
      </c>
      <c r="E31" s="220" t="n">
        <v>13.0594536398351</v>
      </c>
      <c r="F31" s="220" t="n">
        <v>13.6867450141674</v>
      </c>
      <c r="G31" s="220" t="n">
        <v>14.6706295599348</v>
      </c>
      <c r="H31" s="220" t="n">
        <v>14.6501513277977</v>
      </c>
      <c r="I31" s="220" t="n">
        <v>14.1288210879294</v>
      </c>
      <c r="J31" s="220" t="n">
        <v>14.3716601919216</v>
      </c>
      <c r="K31" s="220" t="n">
        <v>15.4135716705377</v>
      </c>
      <c r="L31" s="220" t="n">
        <v>15.5282775375328</v>
      </c>
      <c r="M31" s="220" t="n">
        <v>15.5106320885027</v>
      </c>
    </row>
    <row r="32" customFormat="false" ht="12.75" hidden="false" customHeight="false" outlineLevel="0" collapsed="false">
      <c r="A32" s="217" t="s">
        <v>91</v>
      </c>
      <c r="B32" s="220" t="n">
        <v>8.02891965597872</v>
      </c>
      <c r="C32" s="220" t="n">
        <v>8.4113210617068</v>
      </c>
      <c r="D32" s="220" t="n">
        <v>8.54315339270431</v>
      </c>
      <c r="E32" s="220" t="n">
        <v>9.14607518159852</v>
      </c>
      <c r="F32" s="220" t="n">
        <v>9.05417658068593</v>
      </c>
      <c r="G32" s="220" t="n">
        <v>9.28326733758002</v>
      </c>
      <c r="H32" s="220" t="n">
        <v>9.26723923263417</v>
      </c>
      <c r="I32" s="220" t="n">
        <v>9.13463766906625</v>
      </c>
      <c r="J32" s="220" t="n">
        <v>9.0991707550118</v>
      </c>
      <c r="K32" s="220" t="n">
        <v>8.90596715387997</v>
      </c>
      <c r="L32" s="220" t="n">
        <v>8.90210415991045</v>
      </c>
      <c r="M32" s="220" t="n">
        <v>8.60687358511505</v>
      </c>
    </row>
    <row r="33" customFormat="false" ht="12.75" hidden="false" customHeight="false" outlineLevel="0" collapsed="false">
      <c r="A33" s="217" t="s">
        <v>11</v>
      </c>
      <c r="B33" s="220" t="n">
        <v>21.730219525596</v>
      </c>
      <c r="C33" s="220" t="n">
        <v>21.5633658535502</v>
      </c>
      <c r="D33" s="220" t="n">
        <v>22.7706929923935</v>
      </c>
      <c r="E33" s="220" t="n">
        <v>22.4438677043127</v>
      </c>
      <c r="F33" s="220" t="n">
        <v>23.9660570750875</v>
      </c>
      <c r="G33" s="220" t="n">
        <v>23.9416846857754</v>
      </c>
      <c r="H33" s="220" t="n">
        <v>25.1992684520368</v>
      </c>
      <c r="I33" s="220" t="n">
        <v>24.4804484067248</v>
      </c>
      <c r="J33" s="220" t="n">
        <v>25.4223981796679</v>
      </c>
      <c r="K33" s="220" t="n">
        <v>25.2283059148424</v>
      </c>
      <c r="L33" s="220" t="n">
        <v>26.0634713406259</v>
      </c>
      <c r="M33" s="220" t="n">
        <v>26.3495243095527</v>
      </c>
    </row>
    <row r="34" customFormat="false" ht="12.75" hidden="false" customHeight="false" outlineLevel="0" collapsed="false">
      <c r="A34" s="217" t="s">
        <v>159</v>
      </c>
      <c r="B34" s="220" t="n">
        <v>4.24723268887109</v>
      </c>
      <c r="C34" s="220" t="n">
        <v>4.32967026951846</v>
      </c>
      <c r="D34" s="220" t="n">
        <v>4.38822806504637</v>
      </c>
      <c r="E34" s="220" t="n">
        <v>4.58370336632721</v>
      </c>
      <c r="F34" s="220" t="n">
        <v>4.67252643078378</v>
      </c>
      <c r="G34" s="220" t="n">
        <v>4.86005651795178</v>
      </c>
      <c r="H34" s="220" t="n">
        <v>4.82211689102598</v>
      </c>
      <c r="I34" s="220" t="n">
        <v>4.71107497725833</v>
      </c>
      <c r="J34" s="220" t="n">
        <v>4.77572977671665</v>
      </c>
      <c r="K34" s="220" t="n">
        <v>4.72626764505381</v>
      </c>
      <c r="L34" s="220" t="n">
        <v>4.62398827179037</v>
      </c>
      <c r="M34" s="220" t="n">
        <v>4.576093715874</v>
      </c>
    </row>
    <row r="35" customFormat="false" ht="12.75" hidden="false" customHeight="false" outlineLevel="0" collapsed="false">
      <c r="A35" s="217" t="s">
        <v>12</v>
      </c>
      <c r="B35" s="220" t="n">
        <v>10.9521144877885</v>
      </c>
      <c r="C35" s="220" t="n">
        <v>11.9886045129468</v>
      </c>
      <c r="D35" s="220" t="n">
        <v>11.7300983365676</v>
      </c>
      <c r="E35" s="220" t="n">
        <v>11.3054834973225</v>
      </c>
      <c r="F35" s="220" t="n">
        <v>10.6940233690742</v>
      </c>
      <c r="G35" s="220" t="n">
        <v>10.0365185782942</v>
      </c>
      <c r="H35" s="220" t="n">
        <v>9.63289101763474</v>
      </c>
      <c r="I35" s="220" t="n">
        <v>9.28571927521652</v>
      </c>
      <c r="J35" s="220" t="n">
        <v>9.40852848422015</v>
      </c>
      <c r="K35" s="220" t="n">
        <v>9.14837778795247</v>
      </c>
      <c r="L35" s="220" t="n">
        <v>9.03317980150084</v>
      </c>
      <c r="M35" s="220" t="n">
        <v>8.68719891103385</v>
      </c>
    </row>
    <row r="36" customFormat="false" ht="12.75" hidden="false" customHeight="false" outlineLevel="0" collapsed="false">
      <c r="A36" s="231" t="s">
        <v>102</v>
      </c>
      <c r="B36" s="230" t="n">
        <v>91.2716064777053</v>
      </c>
      <c r="C36" s="230" t="n">
        <v>91.5427895180766</v>
      </c>
      <c r="D36" s="230" t="n">
        <v>91.4902563277565</v>
      </c>
      <c r="E36" s="230" t="n">
        <v>90.9772398807844</v>
      </c>
      <c r="F36" s="230" t="n">
        <v>90.8519201966629</v>
      </c>
      <c r="G36" s="230" t="n">
        <v>90.9262840507727</v>
      </c>
      <c r="H36" s="230" t="n">
        <v>91.0285234865748</v>
      </c>
      <c r="I36" s="230" t="n">
        <v>91.0510142547524</v>
      </c>
      <c r="J36" s="230" t="n">
        <v>90.7325628051249</v>
      </c>
      <c r="K36" s="230" t="n">
        <v>89.6591364116248</v>
      </c>
      <c r="L36" s="230" t="n">
        <v>89.0993490759315</v>
      </c>
      <c r="M36" s="230" t="n">
        <v>88.705588169913</v>
      </c>
    </row>
    <row r="37" customFormat="false" ht="12.75" hidden="false" customHeight="false" outlineLevel="0" collapsed="false">
      <c r="A37" s="217" t="s">
        <v>15</v>
      </c>
      <c r="B37" s="220" t="n">
        <v>8.72839352229472</v>
      </c>
      <c r="C37" s="220" t="n">
        <v>8.45721048192337</v>
      </c>
      <c r="D37" s="220" t="n">
        <v>8.50974367224353</v>
      </c>
      <c r="E37" s="220" t="n">
        <v>9.02276011921556</v>
      </c>
      <c r="F37" s="220" t="n">
        <v>9.14807980333706</v>
      </c>
      <c r="G37" s="220" t="n">
        <v>9.07371594922729</v>
      </c>
      <c r="H37" s="220" t="n">
        <v>8.97147651342518</v>
      </c>
      <c r="I37" s="220" t="n">
        <v>8.94898574524758</v>
      </c>
      <c r="J37" s="220" t="n">
        <v>9.26743719487506</v>
      </c>
      <c r="K37" s="220" t="n">
        <v>10.3408635883752</v>
      </c>
      <c r="L37" s="220" t="n">
        <v>10.9006509240685</v>
      </c>
      <c r="M37" s="220" t="n">
        <v>11.294411830087</v>
      </c>
    </row>
    <row r="38" customFormat="false" ht="12.75" hidden="false" customHeight="false" outlineLevel="0" collapsed="false">
      <c r="A38" s="222" t="s">
        <v>153</v>
      </c>
      <c r="B38" s="221" t="n">
        <v>100</v>
      </c>
      <c r="C38" s="221" t="n">
        <v>100</v>
      </c>
      <c r="D38" s="221" t="n">
        <v>100</v>
      </c>
      <c r="E38" s="221" t="n">
        <v>100</v>
      </c>
      <c r="F38" s="221" t="n">
        <v>100</v>
      </c>
      <c r="G38" s="221" t="n">
        <v>100</v>
      </c>
      <c r="H38" s="221" t="n">
        <v>100</v>
      </c>
      <c r="I38" s="221" t="n">
        <v>100</v>
      </c>
      <c r="J38" s="221" t="n">
        <v>100</v>
      </c>
      <c r="K38" s="221" t="n">
        <v>100</v>
      </c>
      <c r="L38" s="221" t="n">
        <v>100</v>
      </c>
      <c r="M38" s="221" t="n">
        <v>100</v>
      </c>
    </row>
    <row r="39" customFormat="false" ht="12.75" hidden="false" customHeight="false" outlineLevel="0" collapsed="false">
      <c r="A39" s="134"/>
      <c r="B39" s="134"/>
      <c r="C39" s="134"/>
      <c r="D39" s="134"/>
      <c r="E39" s="134"/>
      <c r="F39" s="117"/>
      <c r="G39" s="117"/>
      <c r="H39" s="117"/>
      <c r="I39" s="117"/>
      <c r="J39" s="117"/>
      <c r="K39" s="117"/>
      <c r="L39" s="117"/>
    </row>
    <row r="40" customFormat="false" ht="12.75" hidden="false" customHeight="false" outlineLevel="0" collapsed="false">
      <c r="A40" s="211" t="s">
        <v>151</v>
      </c>
      <c r="B40" s="134"/>
      <c r="C40" s="134"/>
      <c r="D40" s="134"/>
      <c r="E40" s="134"/>
      <c r="F40" s="117"/>
      <c r="G40" s="117"/>
      <c r="H40" s="117"/>
      <c r="I40" s="117"/>
      <c r="J40" s="117"/>
      <c r="K40" s="117"/>
      <c r="L40" s="117"/>
    </row>
    <row r="41" customFormat="false" ht="12.75" hidden="false" customHeight="false" outlineLevel="0" collapsed="false">
      <c r="A41" s="212" t="s">
        <v>62</v>
      </c>
      <c r="B41" s="213" t="s">
        <v>20</v>
      </c>
      <c r="C41" s="213" t="s">
        <v>21</v>
      </c>
      <c r="D41" s="213" t="s">
        <v>22</v>
      </c>
      <c r="E41" s="213" t="s">
        <v>23</v>
      </c>
      <c r="F41" s="213" t="s">
        <v>28</v>
      </c>
      <c r="G41" s="213" t="s">
        <v>29</v>
      </c>
      <c r="H41" s="213" t="s">
        <v>30</v>
      </c>
      <c r="I41" s="213" t="s">
        <v>31</v>
      </c>
      <c r="J41" s="213" t="s">
        <v>32</v>
      </c>
      <c r="K41" s="213" t="s">
        <v>33</v>
      </c>
      <c r="L41" s="213" t="s">
        <v>34</v>
      </c>
      <c r="M41" s="213" t="s">
        <v>35</v>
      </c>
    </row>
    <row r="42" customFormat="false" ht="12.75" hidden="false" customHeight="false" outlineLevel="0" collapsed="false">
      <c r="A42" s="225" t="s">
        <v>155</v>
      </c>
      <c r="B42" s="226" t="n">
        <v>6144.54150008305</v>
      </c>
      <c r="C42" s="226" t="n">
        <v>6345.76111182495</v>
      </c>
      <c r="D42" s="226" t="n">
        <v>6336.40481623942</v>
      </c>
      <c r="E42" s="226" t="n">
        <v>6179.08141706243</v>
      </c>
      <c r="F42" s="226" t="n">
        <v>6475.31807718117</v>
      </c>
      <c r="G42" s="226" t="n">
        <v>6353.66737044518</v>
      </c>
      <c r="H42" s="226" t="n">
        <v>6356.23944860181</v>
      </c>
      <c r="I42" s="226" t="n">
        <v>6784.91282663818</v>
      </c>
      <c r="J42" s="226" t="n">
        <v>6557.61915264871</v>
      </c>
      <c r="K42" s="226" t="n">
        <v>6747.3406218515</v>
      </c>
      <c r="L42" s="226" t="n">
        <v>7155.24033353204</v>
      </c>
      <c r="M42" s="226" t="n">
        <v>6819.80148850218</v>
      </c>
    </row>
    <row r="43" customFormat="false" ht="12.75" hidden="false" customHeight="false" outlineLevel="0" collapsed="false">
      <c r="A43" s="214" t="s">
        <v>4</v>
      </c>
      <c r="B43" s="215" t="n">
        <v>5228.48006370886</v>
      </c>
      <c r="C43" s="215" t="n">
        <v>5582.27193289813</v>
      </c>
      <c r="D43" s="215" t="n">
        <v>5862.28360397984</v>
      </c>
      <c r="E43" s="215" t="n">
        <v>5786.80376473373</v>
      </c>
      <c r="F43" s="215" t="n">
        <v>6172.5</v>
      </c>
      <c r="G43" s="215" t="n">
        <v>6028.01154427646</v>
      </c>
      <c r="H43" s="215" t="n">
        <v>6074.1270902304</v>
      </c>
      <c r="I43" s="215" t="n">
        <v>6506.59601160538</v>
      </c>
      <c r="J43" s="215" t="n">
        <v>6274.32037948248</v>
      </c>
      <c r="K43" s="215" t="n">
        <v>6460.91899222826</v>
      </c>
      <c r="L43" s="215" t="n">
        <v>6867.20735690481</v>
      </c>
      <c r="M43" s="215" t="n">
        <v>6529.00627424293</v>
      </c>
    </row>
    <row r="44" customFormat="false" ht="12.75" hidden="false" customHeight="false" outlineLevel="0" collapsed="false">
      <c r="A44" s="214" t="s">
        <v>5</v>
      </c>
      <c r="B44" s="215" t="n">
        <v>916.061436374194</v>
      </c>
      <c r="C44" s="215" t="n">
        <v>763.489178926823</v>
      </c>
      <c r="D44" s="215" t="n">
        <v>474.121212259581</v>
      </c>
      <c r="E44" s="215" t="n">
        <v>392.277652328697</v>
      </c>
      <c r="F44" s="215" t="n">
        <v>302.818077181172</v>
      </c>
      <c r="G44" s="215" t="n">
        <v>325.655826168719</v>
      </c>
      <c r="H44" s="215" t="n">
        <v>282.112358371412</v>
      </c>
      <c r="I44" s="215" t="n">
        <v>278.316815032797</v>
      </c>
      <c r="J44" s="215" t="n">
        <v>283.298773166226</v>
      </c>
      <c r="K44" s="215" t="n">
        <v>286.421629623236</v>
      </c>
      <c r="L44" s="215" t="n">
        <v>288.032976627235</v>
      </c>
      <c r="M44" s="215" t="n">
        <v>290.79521425924</v>
      </c>
    </row>
    <row r="45" customFormat="false" ht="12.75" hidden="false" customHeight="false" outlineLevel="0" collapsed="false">
      <c r="A45" s="227" t="s">
        <v>156</v>
      </c>
      <c r="B45" s="228" t="n">
        <v>28054.4927406286</v>
      </c>
      <c r="C45" s="228" t="n">
        <v>28048.4475320693</v>
      </c>
      <c r="D45" s="228" t="n">
        <v>28929.1168444984</v>
      </c>
      <c r="E45" s="228" t="n">
        <v>28549.3698928461</v>
      </c>
      <c r="F45" s="228" t="n">
        <v>28943.4811223321</v>
      </c>
      <c r="G45" s="228" t="n">
        <v>30497.0285668988</v>
      </c>
      <c r="H45" s="228" t="n">
        <v>30462.0169262425</v>
      </c>
      <c r="I45" s="228" t="n">
        <v>32030.4513209253</v>
      </c>
      <c r="J45" s="228" t="n">
        <v>31758.430146666</v>
      </c>
      <c r="K45" s="228" t="n">
        <v>33806.4582780448</v>
      </c>
      <c r="L45" s="228" t="n">
        <v>35884.5771997201</v>
      </c>
      <c r="M45" s="228" t="n">
        <v>38002.9921573253</v>
      </c>
    </row>
    <row r="46" customFormat="false" ht="12.75" hidden="false" customHeight="false" outlineLevel="0" collapsed="false">
      <c r="A46" s="214" t="s">
        <v>72</v>
      </c>
      <c r="B46" s="215" t="n">
        <v>22412.1079693654</v>
      </c>
      <c r="C46" s="215" t="n">
        <v>22460.4103961396</v>
      </c>
      <c r="D46" s="215" t="n">
        <v>22994.5071292396</v>
      </c>
      <c r="E46" s="215" t="n">
        <v>22878.9835996191</v>
      </c>
      <c r="F46" s="215" t="n">
        <v>22719.9336813757</v>
      </c>
      <c r="G46" s="215" t="n">
        <v>24006.3073197187</v>
      </c>
      <c r="H46" s="215" t="n">
        <v>24699.3088370359</v>
      </c>
      <c r="I46" s="215" t="n">
        <v>24958.8840291081</v>
      </c>
      <c r="J46" s="215" t="n">
        <v>24407.4</v>
      </c>
      <c r="K46" s="215" t="n">
        <v>25789</v>
      </c>
      <c r="L46" s="215" t="n">
        <v>27113.958719904</v>
      </c>
      <c r="M46" s="215" t="n">
        <v>28195.4004372763</v>
      </c>
    </row>
    <row r="47" customFormat="false" ht="12.75" hidden="false" customHeight="false" outlineLevel="0" collapsed="false">
      <c r="A47" s="214" t="s">
        <v>125</v>
      </c>
      <c r="B47" s="215" t="n">
        <v>1781.17693553604</v>
      </c>
      <c r="C47" s="215" t="n">
        <v>1978.00268554688</v>
      </c>
      <c r="D47" s="215" t="n">
        <v>2029.90710449219</v>
      </c>
      <c r="E47" s="215" t="n">
        <v>1928.0283203125</v>
      </c>
      <c r="F47" s="215" t="n">
        <v>2087.4972324234</v>
      </c>
      <c r="G47" s="215" t="n">
        <v>2146.51239009592</v>
      </c>
      <c r="H47" s="215" t="n">
        <v>2105.41592226055</v>
      </c>
      <c r="I47" s="215" t="n">
        <v>2165.4</v>
      </c>
      <c r="J47" s="215" t="n">
        <v>2410.4026122016</v>
      </c>
      <c r="K47" s="215" t="n">
        <v>2494.47952003344</v>
      </c>
      <c r="L47" s="215" t="n">
        <v>2544.33466158247</v>
      </c>
      <c r="M47" s="215" t="n">
        <v>2636.77378820872</v>
      </c>
    </row>
    <row r="48" customFormat="false" ht="12.75" hidden="false" customHeight="false" outlineLevel="0" collapsed="false">
      <c r="A48" s="214" t="s">
        <v>8</v>
      </c>
      <c r="B48" s="215" t="n">
        <v>3861.2078357272</v>
      </c>
      <c r="C48" s="215" t="n">
        <v>3610.0344503829</v>
      </c>
      <c r="D48" s="215" t="n">
        <v>3904.70261076664</v>
      </c>
      <c r="E48" s="215" t="n">
        <v>3742.35797291444</v>
      </c>
      <c r="F48" s="215" t="n">
        <v>4136.05020853298</v>
      </c>
      <c r="G48" s="215" t="n">
        <v>4344.20885708422</v>
      </c>
      <c r="H48" s="215" t="n">
        <v>3657.29216694611</v>
      </c>
      <c r="I48" s="215" t="n">
        <v>4906.16729181723</v>
      </c>
      <c r="J48" s="215" t="n">
        <v>4940.62753446436</v>
      </c>
      <c r="K48" s="215" t="n">
        <v>5522.97875801132</v>
      </c>
      <c r="L48" s="215" t="n">
        <v>6226.2838182336</v>
      </c>
      <c r="M48" s="215" t="n">
        <v>7170.81793184025</v>
      </c>
    </row>
    <row r="49" customFormat="false" ht="12.75" hidden="false" customHeight="false" outlineLevel="0" collapsed="false">
      <c r="A49" s="227" t="s">
        <v>157</v>
      </c>
      <c r="B49" s="228" t="n">
        <v>68913.679984484</v>
      </c>
      <c r="C49" s="228" t="n">
        <v>72536.3056444427</v>
      </c>
      <c r="D49" s="228" t="n">
        <v>74369.4779239218</v>
      </c>
      <c r="E49" s="228" t="n">
        <v>74676.7293619795</v>
      </c>
      <c r="F49" s="228" t="n">
        <v>78558.8049911674</v>
      </c>
      <c r="G49" s="228" t="n">
        <v>82247.7736690692</v>
      </c>
      <c r="H49" s="228" t="n">
        <v>87229.5411459663</v>
      </c>
      <c r="I49" s="228" t="n">
        <v>90318.0228179572</v>
      </c>
      <c r="J49" s="228" t="n">
        <v>95406.5785564706</v>
      </c>
      <c r="K49" s="228" t="n">
        <v>101421.038341764</v>
      </c>
      <c r="L49" s="228" t="n">
        <v>107215.119619186</v>
      </c>
      <c r="M49" s="228" t="n">
        <v>114336.131751832</v>
      </c>
    </row>
    <row r="50" customFormat="false" ht="12.75" hidden="false" customHeight="false" outlineLevel="0" collapsed="false">
      <c r="A50" s="216" t="s">
        <v>158</v>
      </c>
      <c r="B50" s="215" t="n">
        <v>14688.700823415</v>
      </c>
      <c r="C50" s="215" t="n">
        <v>15368.1524936874</v>
      </c>
      <c r="D50" s="215" t="n">
        <v>15510.6889035972</v>
      </c>
      <c r="E50" s="215" t="n">
        <v>15916.188126983</v>
      </c>
      <c r="F50" s="215" t="n">
        <v>17480.2304074257</v>
      </c>
      <c r="G50" s="215" t="n">
        <v>19216.013467293</v>
      </c>
      <c r="H50" s="215" t="n">
        <v>20308.3957009318</v>
      </c>
      <c r="I50" s="215" t="n">
        <v>20570</v>
      </c>
      <c r="J50" s="215" t="n">
        <v>21979.2567920156</v>
      </c>
      <c r="K50" s="215" t="n">
        <v>23244.4436536028</v>
      </c>
      <c r="L50" s="215" t="n">
        <v>25015.0948591439</v>
      </c>
      <c r="M50" s="215" t="n">
        <v>26821.4566339909</v>
      </c>
    </row>
    <row r="51" customFormat="false" ht="12.75" hidden="false" customHeight="false" outlineLevel="0" collapsed="false">
      <c r="A51" s="214" t="s">
        <v>91</v>
      </c>
      <c r="B51" s="215" t="n">
        <v>8542.18199883052</v>
      </c>
      <c r="C51" s="215" t="n">
        <v>9019.07592223689</v>
      </c>
      <c r="D51" s="215" t="n">
        <v>9822.24623153679</v>
      </c>
      <c r="E51" s="215" t="n">
        <v>10604.5127263839</v>
      </c>
      <c r="F51" s="215" t="n">
        <v>11272.4900149246</v>
      </c>
      <c r="G51" s="215" t="n">
        <v>12160.4705663887</v>
      </c>
      <c r="H51" s="215" t="n">
        <v>12863.4444892123</v>
      </c>
      <c r="I51" s="215" t="n">
        <v>13589.1388458821</v>
      </c>
      <c r="J51" s="215" t="n">
        <v>14549.0663747598</v>
      </c>
      <c r="K51" s="215" t="n">
        <v>15322.600240711</v>
      </c>
      <c r="L51" s="215" t="n">
        <v>16313.7885331369</v>
      </c>
      <c r="M51" s="215" t="n">
        <v>17248.6059735879</v>
      </c>
    </row>
    <row r="52" customFormat="false" ht="12.75" hidden="false" customHeight="false" outlineLevel="0" collapsed="false">
      <c r="A52" s="214" t="s">
        <v>11</v>
      </c>
      <c r="B52" s="215" t="n">
        <v>26101.2398243267</v>
      </c>
      <c r="C52" s="215" t="n">
        <v>27810.4916234685</v>
      </c>
      <c r="D52" s="215" t="n">
        <v>28756.6931743914</v>
      </c>
      <c r="E52" s="215" t="n">
        <v>28391.4123217332</v>
      </c>
      <c r="F52" s="215" t="n">
        <v>30151.3618070634</v>
      </c>
      <c r="G52" s="215" t="n">
        <v>31359.5292579325</v>
      </c>
      <c r="H52" s="215" t="n">
        <v>34469</v>
      </c>
      <c r="I52" s="215" t="n">
        <v>36306.7080304289</v>
      </c>
      <c r="J52" s="215" t="n">
        <v>38458.7679603361</v>
      </c>
      <c r="K52" s="215" t="n">
        <v>41797.3548549525</v>
      </c>
      <c r="L52" s="215" t="n">
        <v>44128.1485129787</v>
      </c>
      <c r="M52" s="215" t="n">
        <v>47797.3499529271</v>
      </c>
    </row>
    <row r="53" customFormat="false" ht="12.75" hidden="false" customHeight="false" outlineLevel="0" collapsed="false">
      <c r="A53" s="214" t="s">
        <v>159</v>
      </c>
      <c r="B53" s="215" t="n">
        <v>5377.51999943282</v>
      </c>
      <c r="C53" s="215" t="n">
        <v>5519.9894111388</v>
      </c>
      <c r="D53" s="215" t="n">
        <v>5507.08170076793</v>
      </c>
      <c r="E53" s="215" t="n">
        <v>5844.37809955175</v>
      </c>
      <c r="F53" s="215" t="n">
        <v>6073.91421456741</v>
      </c>
      <c r="G53" s="215" t="n">
        <v>6365.8686168682</v>
      </c>
      <c r="H53" s="215" t="n">
        <v>6504.55410103052</v>
      </c>
      <c r="I53" s="215" t="n">
        <v>6663.67594164627</v>
      </c>
      <c r="J53" s="215" t="n">
        <v>6939.024689501</v>
      </c>
      <c r="K53" s="215" t="n">
        <v>7081.49337613551</v>
      </c>
      <c r="L53" s="215" t="n">
        <v>7376.23480445945</v>
      </c>
      <c r="M53" s="215" t="n">
        <v>7713.50672127681</v>
      </c>
    </row>
    <row r="54" customFormat="false" ht="12.75" hidden="false" customHeight="false" outlineLevel="0" collapsed="false">
      <c r="A54" s="214" t="s">
        <v>12</v>
      </c>
      <c r="B54" s="215" t="n">
        <v>14204.037338479</v>
      </c>
      <c r="C54" s="215" t="n">
        <v>14818.5961939112</v>
      </c>
      <c r="D54" s="215" t="n">
        <v>14772.7679136285</v>
      </c>
      <c r="E54" s="215" t="n">
        <v>13920.2380873277</v>
      </c>
      <c r="F54" s="215" t="n">
        <v>13580.8085471863</v>
      </c>
      <c r="G54" s="215" t="n">
        <v>13145.8917605869</v>
      </c>
      <c r="H54" s="215" t="n">
        <v>13084.1468547917</v>
      </c>
      <c r="I54" s="215" t="n">
        <v>13188.5</v>
      </c>
      <c r="J54" s="215" t="n">
        <v>13480.4627398582</v>
      </c>
      <c r="K54" s="215" t="n">
        <v>13975.1462163623</v>
      </c>
      <c r="L54" s="215" t="n">
        <v>14381.8529094668</v>
      </c>
      <c r="M54" s="215" t="n">
        <v>14755.2124700493</v>
      </c>
    </row>
    <row r="55" customFormat="false" ht="12.75" hidden="false" customHeight="false" outlineLevel="0" collapsed="false">
      <c r="A55" s="227" t="s">
        <v>102</v>
      </c>
      <c r="B55" s="228" t="n">
        <v>103112.714225196</v>
      </c>
      <c r="C55" s="228" t="n">
        <v>106930.514288337</v>
      </c>
      <c r="D55" s="228" t="n">
        <v>109634.99958466</v>
      </c>
      <c r="E55" s="228" t="n">
        <v>109405.180671888</v>
      </c>
      <c r="F55" s="228" t="n">
        <v>113977.604190681</v>
      </c>
      <c r="G55" s="228" t="n">
        <v>119098.469606413</v>
      </c>
      <c r="H55" s="228" t="n">
        <v>124047.797520811</v>
      </c>
      <c r="I55" s="228" t="n">
        <v>129133.386965521</v>
      </c>
      <c r="J55" s="228" t="n">
        <v>133722.627855785</v>
      </c>
      <c r="K55" s="228" t="n">
        <v>141974.83724166</v>
      </c>
      <c r="L55" s="228" t="n">
        <v>150254.937152438</v>
      </c>
      <c r="M55" s="228" t="n">
        <v>159158.925397659</v>
      </c>
    </row>
    <row r="56" customFormat="false" ht="12.75" hidden="false" customHeight="false" outlineLevel="0" collapsed="false">
      <c r="A56" s="214" t="s">
        <v>15</v>
      </c>
      <c r="B56" s="215" t="n">
        <v>10889.0643243026</v>
      </c>
      <c r="C56" s="215" t="n">
        <v>10805.9998225644</v>
      </c>
      <c r="D56" s="215" t="n">
        <v>11835.760540273</v>
      </c>
      <c r="E56" s="215" t="n">
        <v>11588.8034029125</v>
      </c>
      <c r="F56" s="215" t="n">
        <v>11700.1271097721</v>
      </c>
      <c r="G56" s="215" t="n">
        <v>11884.6898496146</v>
      </c>
      <c r="H56" s="215" t="n">
        <v>11815.7575726066</v>
      </c>
      <c r="I56" s="215" t="n">
        <v>12525.2972406026</v>
      </c>
      <c r="J56" s="215" t="n">
        <v>13015.1862382929</v>
      </c>
      <c r="K56" s="215" t="n">
        <v>13662.6404933137</v>
      </c>
      <c r="L56" s="215" t="n">
        <v>14269.5686930203</v>
      </c>
      <c r="M56" s="215" t="n">
        <v>15143.7060923109</v>
      </c>
    </row>
    <row r="57" customFormat="false" ht="12.75" hidden="false" customHeight="false" outlineLevel="0" collapsed="false">
      <c r="A57" s="218" t="s">
        <v>153</v>
      </c>
      <c r="B57" s="219" t="n">
        <v>114001.778549498</v>
      </c>
      <c r="C57" s="219" t="n">
        <v>117736.514110901</v>
      </c>
      <c r="D57" s="219" t="n">
        <v>121470.760124933</v>
      </c>
      <c r="E57" s="219" t="n">
        <v>120993.984074801</v>
      </c>
      <c r="F57" s="219" t="n">
        <v>125677.731300453</v>
      </c>
      <c r="G57" s="219" t="n">
        <v>130983.159456028</v>
      </c>
      <c r="H57" s="219" t="n">
        <v>135863.555093417</v>
      </c>
      <c r="I57" s="219" t="n">
        <v>141658.684206123</v>
      </c>
      <c r="J57" s="219" t="n">
        <v>146737.814094078</v>
      </c>
      <c r="K57" s="219" t="n">
        <v>155637.477734974</v>
      </c>
      <c r="L57" s="219" t="n">
        <v>164524.505845458</v>
      </c>
      <c r="M57" s="219" t="n">
        <v>174302.63148997</v>
      </c>
    </row>
    <row r="58" customFormat="false" ht="12.75" hidden="false" customHeight="false" outlineLevel="0" collapsed="false">
      <c r="A58" s="134"/>
      <c r="B58" s="134"/>
      <c r="C58" s="134"/>
      <c r="D58" s="134"/>
      <c r="E58" s="134"/>
      <c r="F58" s="117"/>
      <c r="G58" s="117"/>
      <c r="H58" s="117"/>
      <c r="I58" s="117"/>
      <c r="J58" s="117"/>
      <c r="K58" s="117"/>
      <c r="L58" s="117"/>
    </row>
    <row r="59" customFormat="false" ht="12.75" hidden="false" customHeight="false" outlineLevel="0" collapsed="false">
      <c r="A59" s="211" t="s">
        <v>152</v>
      </c>
      <c r="B59" s="134"/>
      <c r="C59" s="134"/>
      <c r="D59" s="134"/>
      <c r="E59" s="134"/>
      <c r="F59" s="117"/>
      <c r="G59" s="117"/>
      <c r="H59" s="117"/>
      <c r="I59" s="117"/>
      <c r="J59" s="117"/>
      <c r="K59" s="117"/>
      <c r="L59" s="117"/>
    </row>
    <row r="60" customFormat="false" ht="12.75" hidden="false" customHeight="false" outlineLevel="0" collapsed="false">
      <c r="A60" s="212" t="s">
        <v>62</v>
      </c>
      <c r="B60" s="213" t="s">
        <v>20</v>
      </c>
      <c r="C60" s="213" t="s">
        <v>21</v>
      </c>
      <c r="D60" s="213" t="s">
        <v>22</v>
      </c>
      <c r="E60" s="213" t="s">
        <v>23</v>
      </c>
      <c r="F60" s="213" t="s">
        <v>28</v>
      </c>
      <c r="G60" s="213" t="s">
        <v>29</v>
      </c>
      <c r="H60" s="213" t="s">
        <v>30</v>
      </c>
      <c r="I60" s="213" t="s">
        <v>31</v>
      </c>
      <c r="J60" s="213" t="s">
        <v>32</v>
      </c>
      <c r="K60" s="213" t="s">
        <v>33</v>
      </c>
      <c r="L60" s="213" t="s">
        <v>34</v>
      </c>
      <c r="M60" s="213" t="s">
        <v>35</v>
      </c>
    </row>
    <row r="61" customFormat="false" ht="12.75" hidden="false" customHeight="false" outlineLevel="0" collapsed="false">
      <c r="A61" s="225" t="s">
        <v>155</v>
      </c>
      <c r="B61" s="230"/>
      <c r="C61" s="230" t="n">
        <f aca="false">100*(C42/B42-1)</f>
        <v>3.27477016371651</v>
      </c>
      <c r="D61" s="230" t="n">
        <f aca="false">100*(D42/C42-1)</f>
        <v>-0.147441660986869</v>
      </c>
      <c r="E61" s="230" t="n">
        <f aca="false">100*(E42/D42-1)</f>
        <v>-2.48284956121794</v>
      </c>
      <c r="F61" s="230" t="n">
        <f aca="false">100*(F42/E42-1)</f>
        <v>4.79418606300832</v>
      </c>
      <c r="G61" s="230" t="n">
        <f aca="false">100*(G42/F42-1)</f>
        <v>-1.87868310538576</v>
      </c>
      <c r="H61" s="230" t="n">
        <f aca="false">100*(H42/G42-1)</f>
        <v>0.0404817880236053</v>
      </c>
      <c r="I61" s="230" t="n">
        <f aca="false">100*(I42/H42-1)</f>
        <v>6.74413513686407</v>
      </c>
      <c r="J61" s="230" t="n">
        <f aca="false">100*(J42/I42-1)</f>
        <v>-3.3499866512226</v>
      </c>
      <c r="K61" s="230" t="n">
        <f aca="false">100*(K42/J42-1)</f>
        <v>2.89314558815388</v>
      </c>
      <c r="L61" s="230" t="n">
        <f aca="false">100*(L42/K42-1)</f>
        <v>6.04534044656864</v>
      </c>
      <c r="M61" s="230" t="n">
        <f aca="false">100*(M42/L42-1)</f>
        <v>-4.68801646616786</v>
      </c>
    </row>
    <row r="62" customFormat="false" ht="12.75" hidden="false" customHeight="false" outlineLevel="0" collapsed="false">
      <c r="A62" s="217" t="s">
        <v>4</v>
      </c>
      <c r="B62" s="220"/>
      <c r="C62" s="220" t="n">
        <f aca="false">100*(C43/B43-1)</f>
        <v>6.76662940048212</v>
      </c>
      <c r="D62" s="220" t="n">
        <f aca="false">100*(D43/C43-1)</f>
        <v>5.01608797363506</v>
      </c>
      <c r="E62" s="220" t="n">
        <f aca="false">100*(E43/D43-1)</f>
        <v>-1.28755011434226</v>
      </c>
      <c r="F62" s="220" t="n">
        <f aca="false">100*(F43/E43-1)</f>
        <v>6.66509961192745</v>
      </c>
      <c r="G62" s="220" t="n">
        <f aca="false">100*(G43/F43-1)</f>
        <v>-2.34084172901644</v>
      </c>
      <c r="H62" s="220" t="n">
        <f aca="false">100*(H43/G43-1)</f>
        <v>0.765020863268284</v>
      </c>
      <c r="I62" s="220" t="n">
        <f aca="false">100*(I43/H43-1)</f>
        <v>7.11985302498139</v>
      </c>
      <c r="J62" s="220" t="n">
        <f aca="false">100*(J43/I43-1)</f>
        <v>-3.56984868445196</v>
      </c>
      <c r="K62" s="220" t="n">
        <f aca="false">100*(K43/J43-1)</f>
        <v>2.9740051744245</v>
      </c>
      <c r="L62" s="220" t="n">
        <f aca="false">100*(L43/K43-1)</f>
        <v>6.28839899037987</v>
      </c>
      <c r="M62" s="220" t="n">
        <f aca="false">100*(M43/L43-1)</f>
        <v>-4.9248706946619</v>
      </c>
    </row>
    <row r="63" customFormat="false" ht="12.75" hidden="false" customHeight="false" outlineLevel="0" collapsed="false">
      <c r="A63" s="217" t="s">
        <v>5</v>
      </c>
      <c r="B63" s="220"/>
      <c r="C63" s="220" t="n">
        <f aca="false">100*(C44/B44-1)</f>
        <v>-16.6552429115735</v>
      </c>
      <c r="D63" s="220" t="n">
        <f aca="false">100*(D44/C44-1)</f>
        <v>-37.9007292642947</v>
      </c>
      <c r="E63" s="220" t="n">
        <f aca="false">100*(E44/D44-1)</f>
        <v>-17.2621595099767</v>
      </c>
      <c r="F63" s="220" t="n">
        <f aca="false">100*(F44/E44-1)</f>
        <v>-22.8051673646108</v>
      </c>
      <c r="G63" s="220" t="n">
        <f aca="false">100*(G44/F44-1)</f>
        <v>7.54173898736026</v>
      </c>
      <c r="H63" s="220" t="n">
        <f aca="false">100*(H44/G44-1)</f>
        <v>-13.3710083770304</v>
      </c>
      <c r="I63" s="220" t="n">
        <f aca="false">100*(I44/H44-1)</f>
        <v>-1.34540130057598</v>
      </c>
      <c r="J63" s="220" t="n">
        <f aca="false">100*(J44/I44-1)</f>
        <v>1.79003131120268</v>
      </c>
      <c r="K63" s="220" t="n">
        <f aca="false">100*(K44/J44-1)</f>
        <v>1.10231908952771</v>
      </c>
      <c r="L63" s="220" t="n">
        <f aca="false">100*(L44/K44-1)</f>
        <v>0.562578673307357</v>
      </c>
      <c r="M63" s="220" t="n">
        <f aca="false">100*(M44/L44-1)</f>
        <v>0.959000481246775</v>
      </c>
    </row>
    <row r="64" customFormat="false" ht="12.75" hidden="false" customHeight="false" outlineLevel="0" collapsed="false">
      <c r="A64" s="227" t="s">
        <v>156</v>
      </c>
      <c r="B64" s="230"/>
      <c r="C64" s="230" t="n">
        <f aca="false">100*(C45/B45-1)</f>
        <v>-0.0215480943290602</v>
      </c>
      <c r="D64" s="230" t="n">
        <f aca="false">100*(D45/C45-1)</f>
        <v>3.13981482013288</v>
      </c>
      <c r="E64" s="230" t="n">
        <f aca="false">100*(E45/D45-1)</f>
        <v>-1.31268076275402</v>
      </c>
      <c r="F64" s="230" t="n">
        <f aca="false">100*(F45/E45-1)</f>
        <v>1.38045508872964</v>
      </c>
      <c r="G64" s="230" t="n">
        <f aca="false">100*(G45/F45-1)</f>
        <v>5.36752105940719</v>
      </c>
      <c r="H64" s="230" t="n">
        <f aca="false">100*(H45/G45-1)</f>
        <v>-0.114803449062262</v>
      </c>
      <c r="I64" s="230" t="n">
        <f aca="false">100*(I45/H45-1)</f>
        <v>5.14881991721174</v>
      </c>
      <c r="J64" s="230" t="n">
        <f aca="false">100*(J45/I45-1)</f>
        <v>-0.849258012426601</v>
      </c>
      <c r="K64" s="230" t="n">
        <f aca="false">100*(K45/J45-1)</f>
        <v>6.44877004915114</v>
      </c>
      <c r="L64" s="230" t="n">
        <f aca="false">100*(L45/K45-1)</f>
        <v>6.14710628538375</v>
      </c>
      <c r="M64" s="230" t="n">
        <f aca="false">100*(M45/L45-1)</f>
        <v>5.90341345201011</v>
      </c>
    </row>
    <row r="65" customFormat="false" ht="12.75" hidden="false" customHeight="false" outlineLevel="0" collapsed="false">
      <c r="A65" s="217" t="s">
        <v>72</v>
      </c>
      <c r="B65" s="220"/>
      <c r="C65" s="220" t="n">
        <f aca="false">100*(C46/B46-1)</f>
        <v>0.215519338208625</v>
      </c>
      <c r="D65" s="220" t="n">
        <f aca="false">100*(D46/C46-1)</f>
        <v>2.37794734682071</v>
      </c>
      <c r="E65" s="220" t="n">
        <f aca="false">100*(E46/D46-1)</f>
        <v>-0.502396198236277</v>
      </c>
      <c r="F65" s="220" t="n">
        <f aca="false">100*(F46/E46-1)</f>
        <v>-0.695179126078171</v>
      </c>
      <c r="G65" s="220" t="n">
        <f aca="false">100*(G46/F46-1)</f>
        <v>5.66187232930808</v>
      </c>
      <c r="H65" s="220" t="n">
        <f aca="false">100*(H46/G46-1)</f>
        <v>2.88674767046722</v>
      </c>
      <c r="I65" s="220" t="n">
        <f aca="false">100*(I46/H46-1)</f>
        <v>1.05094111655057</v>
      </c>
      <c r="J65" s="220" t="n">
        <f aca="false">100*(J46/I46-1)</f>
        <v>-2.20957006116513</v>
      </c>
      <c r="K65" s="220" t="n">
        <f aca="false">100*(K46/J46-1)</f>
        <v>5.66057834918918</v>
      </c>
      <c r="L65" s="220" t="n">
        <f aca="false">100*(L46/K46-1)</f>
        <v>5.13768940208621</v>
      </c>
      <c r="M65" s="220" t="n">
        <f aca="false">100*(M46/L46-1)</f>
        <v>3.98850543568343</v>
      </c>
    </row>
    <row r="66" customFormat="false" ht="12.75" hidden="false" customHeight="false" outlineLevel="0" collapsed="false">
      <c r="A66" s="217" t="s">
        <v>125</v>
      </c>
      <c r="B66" s="220"/>
      <c r="C66" s="220" t="n">
        <f aca="false">100*(C47/B47-1)</f>
        <v>11.0503199364411</v>
      </c>
      <c r="D66" s="220" t="n">
        <f aca="false">100*(D47/C47-1)</f>
        <v>2.62408232934033</v>
      </c>
      <c r="E66" s="220" t="n">
        <f aca="false">100*(E47/D47-1)</f>
        <v>-5.0188889902513</v>
      </c>
      <c r="F66" s="220" t="n">
        <f aca="false">100*(F47/E47-1)</f>
        <v>8.27108764071747</v>
      </c>
      <c r="G66" s="220" t="n">
        <f aca="false">100*(G47/F47-1)</f>
        <v>2.82707716953516</v>
      </c>
      <c r="H66" s="220" t="n">
        <f aca="false">100*(H47/G47-1)</f>
        <v>-1.91456932766791</v>
      </c>
      <c r="I66" s="220" t="n">
        <f aca="false">100*(I47/H47-1)</f>
        <v>2.84903695774486</v>
      </c>
      <c r="J66" s="220" t="n">
        <f aca="false">100*(J47/I47-1)</f>
        <v>11.3144274592038</v>
      </c>
      <c r="K66" s="220" t="n">
        <f aca="false">100*(K47/J47-1)</f>
        <v>3.48808565864645</v>
      </c>
      <c r="L66" s="220" t="n">
        <f aca="false">100*(L47/K47-1)</f>
        <v>1.99861899641343</v>
      </c>
      <c r="M66" s="220" t="n">
        <f aca="false">100*(M47/L47-1)</f>
        <v>3.63313553134357</v>
      </c>
    </row>
    <row r="67" customFormat="false" ht="12.75" hidden="false" customHeight="false" outlineLevel="0" collapsed="false">
      <c r="A67" s="217" t="s">
        <v>8</v>
      </c>
      <c r="B67" s="220"/>
      <c r="C67" s="220" t="n">
        <f aca="false">100*(C48/B48-1)</f>
        <v>-6.50504702233921</v>
      </c>
      <c r="D67" s="220" t="n">
        <f aca="false">100*(D48/C48-1)</f>
        <v>8.16247502437246</v>
      </c>
      <c r="E67" s="220" t="n">
        <f aca="false">100*(E48/D48-1)</f>
        <v>-4.15766971355422</v>
      </c>
      <c r="F67" s="220" t="n">
        <f aca="false">100*(F48/E48-1)</f>
        <v>10.519897841626</v>
      </c>
      <c r="G67" s="220" t="n">
        <f aca="false">100*(G48/F48-1)</f>
        <v>5.03278824134661</v>
      </c>
      <c r="H67" s="220" t="n">
        <f aca="false">100*(H48/G48-1)</f>
        <v>-15.8122390689836</v>
      </c>
      <c r="I67" s="220" t="n">
        <f aca="false">100*(I48/H48-1)</f>
        <v>34.1475350577187</v>
      </c>
      <c r="J67" s="220" t="n">
        <f aca="false">100*(J48/I48-1)</f>
        <v>0.70238621305494</v>
      </c>
      <c r="K67" s="220" t="n">
        <f aca="false">100*(K48/J48-1)</f>
        <v>11.78698899046</v>
      </c>
      <c r="L67" s="220" t="n">
        <f aca="false">100*(L48/K48-1)</f>
        <v>12.7341619629101</v>
      </c>
      <c r="M67" s="220" t="n">
        <f aca="false">100*(M48/L48-1)</f>
        <v>15.1701101520717</v>
      </c>
    </row>
    <row r="68" customFormat="false" ht="12.75" hidden="false" customHeight="false" outlineLevel="0" collapsed="false">
      <c r="A68" s="227" t="s">
        <v>157</v>
      </c>
      <c r="B68" s="230"/>
      <c r="C68" s="230" t="n">
        <f aca="false">100*(C49/B49-1)</f>
        <v>5.25675839800508</v>
      </c>
      <c r="D68" s="230" t="n">
        <f aca="false">100*(D49/C49-1)</f>
        <v>2.52724792528702</v>
      </c>
      <c r="E68" s="230" t="n">
        <f aca="false">100*(E49/D49-1)</f>
        <v>0.41314185151613</v>
      </c>
      <c r="F68" s="230" t="n">
        <f aca="false">100*(F49/E49-1)</f>
        <v>5.19850783819187</v>
      </c>
      <c r="G68" s="230" t="n">
        <f aca="false">100*(G49/F49-1)</f>
        <v>4.69580549031599</v>
      </c>
      <c r="H68" s="230" t="n">
        <f aca="false">100*(H49/G49-1)</f>
        <v>6.05702410492184</v>
      </c>
      <c r="I68" s="230" t="n">
        <f aca="false">100*(I49/H49-1)</f>
        <v>3.54063730178607</v>
      </c>
      <c r="J68" s="230" t="n">
        <f aca="false">100*(J49/I49-1)</f>
        <v>5.63404244219312</v>
      </c>
      <c r="K68" s="230" t="n">
        <f aca="false">100*(K49/J49-1)</f>
        <v>6.30403047283954</v>
      </c>
      <c r="L68" s="230" t="n">
        <f aca="false">100*(L49/K49-1)</f>
        <v>5.71289879511694</v>
      </c>
      <c r="M68" s="230" t="n">
        <f aca="false">100*(M49/L49-1)</f>
        <v>6.64179843098538</v>
      </c>
    </row>
    <row r="69" customFormat="false" ht="12.75" hidden="false" customHeight="false" outlineLevel="0" collapsed="false">
      <c r="A69" s="232" t="s">
        <v>158</v>
      </c>
      <c r="B69" s="220"/>
      <c r="C69" s="220" t="n">
        <f aca="false">100*(C50/B50-1)</f>
        <v>4.62567573838297</v>
      </c>
      <c r="D69" s="220" t="n">
        <f aca="false">100*(D50/C50-1)</f>
        <v>0.927479148638088</v>
      </c>
      <c r="E69" s="220" t="n">
        <f aca="false">100*(E50/D50-1)</f>
        <v>2.61432116849254</v>
      </c>
      <c r="F69" s="220" t="n">
        <f aca="false">100*(F50/E50-1)</f>
        <v>9.82673909082024</v>
      </c>
      <c r="G69" s="220" t="n">
        <f aca="false">100*(G50/F50-1)</f>
        <v>9.92997814908621</v>
      </c>
      <c r="H69" s="220" t="n">
        <f aca="false">100*(H50/G50-1)</f>
        <v>5.68474952152833</v>
      </c>
      <c r="I69" s="220" t="n">
        <f aca="false">100*(I50/H50-1)</f>
        <v>1.28815837016727</v>
      </c>
      <c r="J69" s="220" t="n">
        <f aca="false">100*(J50/I50-1)</f>
        <v>6.85102961602118</v>
      </c>
      <c r="K69" s="220" t="n">
        <f aca="false">100*(K50/J50-1)</f>
        <v>5.7562768093544</v>
      </c>
      <c r="L69" s="220" t="n">
        <f aca="false">100*(L50/K50-1)</f>
        <v>7.61752456599096</v>
      </c>
      <c r="M69" s="220" t="n">
        <f aca="false">100*(M50/L50-1)</f>
        <v>7.22108704771389</v>
      </c>
    </row>
    <row r="70" customFormat="false" ht="12.75" hidden="false" customHeight="false" outlineLevel="0" collapsed="false">
      <c r="A70" s="217" t="s">
        <v>91</v>
      </c>
      <c r="B70" s="220"/>
      <c r="C70" s="220" t="n">
        <f aca="false">100*(C51/B51-1)</f>
        <v>5.58281155179856</v>
      </c>
      <c r="D70" s="220" t="n">
        <f aca="false">100*(D51/C51-1)</f>
        <v>8.90523947491848</v>
      </c>
      <c r="E70" s="220" t="n">
        <f aca="false">100*(E51/D51-1)</f>
        <v>7.96423217670339</v>
      </c>
      <c r="F70" s="220" t="n">
        <f aca="false">100*(F51/E51-1)</f>
        <v>6.29899087092232</v>
      </c>
      <c r="G70" s="220" t="n">
        <f aca="false">100*(G51/F51-1)</f>
        <v>7.8774126239048</v>
      </c>
      <c r="H70" s="220" t="n">
        <f aca="false">100*(H51/G51-1)</f>
        <v>5.78081184429353</v>
      </c>
      <c r="I70" s="220" t="n">
        <f aca="false">100*(I51/H51-1)</f>
        <v>5.64152437769172</v>
      </c>
      <c r="J70" s="220" t="n">
        <f aca="false">100*(J51/I51-1)</f>
        <v>7.06393201044242</v>
      </c>
      <c r="K70" s="220" t="n">
        <f aca="false">100*(K51/J51-1)</f>
        <v>5.31672511504358</v>
      </c>
      <c r="L70" s="220" t="n">
        <f aca="false">100*(L51/K51-1)</f>
        <v>6.46879953046373</v>
      </c>
      <c r="M70" s="220" t="n">
        <f aca="false">100*(M51/L51-1)</f>
        <v>5.73022899341926</v>
      </c>
    </row>
    <row r="71" customFormat="false" ht="12.75" hidden="false" customHeight="false" outlineLevel="0" collapsed="false">
      <c r="A71" s="217" t="s">
        <v>11</v>
      </c>
      <c r="B71" s="220"/>
      <c r="C71" s="220" t="n">
        <f aca="false">100*(C52/B52-1)</f>
        <v>6.54854639337383</v>
      </c>
      <c r="D71" s="220" t="n">
        <f aca="false">100*(D52/C52-1)</f>
        <v>3.40231867790648</v>
      </c>
      <c r="E71" s="220" t="n">
        <f aca="false">100*(E52/D52-1)</f>
        <v>-1.27024637514116</v>
      </c>
      <c r="F71" s="220" t="n">
        <f aca="false">100*(F52/E52-1)</f>
        <v>6.19887966609884</v>
      </c>
      <c r="G71" s="220" t="n">
        <f aca="false">100*(G52/F52-1)</f>
        <v>4.00700790431987</v>
      </c>
      <c r="H71" s="220" t="n">
        <f aca="false">100*(H52/G52-1)</f>
        <v>9.91555299345237</v>
      </c>
      <c r="I71" s="220" t="n">
        <f aca="false">100*(I52/H52-1)</f>
        <v>5.33148054898278</v>
      </c>
      <c r="J71" s="220" t="n">
        <f aca="false">100*(J52/I52-1)</f>
        <v>5.92744439430748</v>
      </c>
      <c r="K71" s="220" t="n">
        <f aca="false">100*(K52/J52-1)</f>
        <v>8.68095124123482</v>
      </c>
      <c r="L71" s="220" t="n">
        <f aca="false">100*(L52/K52-1)</f>
        <v>5.57641426380842</v>
      </c>
      <c r="M71" s="220" t="n">
        <f aca="false">100*(M52/L52-1)</f>
        <v>8.31487738233392</v>
      </c>
    </row>
    <row r="72" customFormat="false" ht="12.75" hidden="false" customHeight="false" outlineLevel="0" collapsed="false">
      <c r="A72" s="217" t="s">
        <v>159</v>
      </c>
      <c r="B72" s="220"/>
      <c r="C72" s="220" t="n">
        <f aca="false">100*(C53/B53-1)</f>
        <v>2.64935159183053</v>
      </c>
      <c r="D72" s="220" t="n">
        <f aca="false">100*(D53/C53-1)</f>
        <v>-0.233835781366265</v>
      </c>
      <c r="E72" s="220" t="n">
        <f aca="false">100*(E53/D53-1)</f>
        <v>6.1247756454528</v>
      </c>
      <c r="F72" s="220" t="n">
        <f aca="false">100*(F53/E53-1)</f>
        <v>3.92746860497042</v>
      </c>
      <c r="G72" s="220" t="n">
        <f aca="false">100*(G53/F53-1)</f>
        <v>4.80669288348818</v>
      </c>
      <c r="H72" s="220" t="n">
        <f aca="false">100*(H53/G53-1)</f>
        <v>2.17857911479402</v>
      </c>
      <c r="I72" s="220" t="n">
        <f aca="false">100*(I53/H53-1)</f>
        <v>2.44631435367022</v>
      </c>
      <c r="J72" s="220" t="n">
        <f aca="false">100*(J53/I53-1)</f>
        <v>4.13208490727868</v>
      </c>
      <c r="K72" s="220" t="n">
        <f aca="false">100*(K53/J53-1)</f>
        <v>2.05315145873557</v>
      </c>
      <c r="L72" s="220" t="n">
        <f aca="false">100*(L53/K53-1)</f>
        <v>4.16213660973281</v>
      </c>
      <c r="M72" s="220" t="n">
        <f aca="false">100*(M53/L53-1)</f>
        <v>4.57241296892361</v>
      </c>
    </row>
    <row r="73" customFormat="false" ht="12.75" hidden="false" customHeight="false" outlineLevel="0" collapsed="false">
      <c r="A73" s="217" t="s">
        <v>12</v>
      </c>
      <c r="B73" s="220"/>
      <c r="C73" s="220" t="n">
        <f aca="false">100*(C54/B54-1)</f>
        <v>4.32664911241361</v>
      </c>
      <c r="D73" s="220" t="n">
        <f aca="false">100*(D54/C54-1)</f>
        <v>-0.309261954931706</v>
      </c>
      <c r="E73" s="220" t="n">
        <f aca="false">100*(E54/D54-1)</f>
        <v>-5.77095525554324</v>
      </c>
      <c r="F73" s="220" t="n">
        <f aca="false">100*(F54/E54-1)</f>
        <v>-2.43838889832257</v>
      </c>
      <c r="G73" s="220" t="n">
        <f aca="false">100*(G54/F54-1)</f>
        <v>-3.20243662288807</v>
      </c>
      <c r="H73" s="220" t="n">
        <f aca="false">100*(H54/G54-1)</f>
        <v>-0.469689747334079</v>
      </c>
      <c r="I73" s="220" t="n">
        <f aca="false">100*(I54/H54-1)</f>
        <v>0.797554065743644</v>
      </c>
      <c r="J73" s="220" t="n">
        <f aca="false">100*(J54/I54-1)</f>
        <v>2.21376759948555</v>
      </c>
      <c r="K73" s="220" t="n">
        <f aca="false">100*(K54/J54-1)</f>
        <v>3.66963275705259</v>
      </c>
      <c r="L73" s="220" t="n">
        <f aca="false">100*(L54/K54-1)</f>
        <v>2.91021422465207</v>
      </c>
      <c r="M73" s="220" t="n">
        <f aca="false">100*(M54/L54-1)</f>
        <v>2.5960463017723</v>
      </c>
    </row>
    <row r="74" customFormat="false" ht="12.75" hidden="false" customHeight="false" outlineLevel="0" collapsed="false">
      <c r="A74" s="231" t="s">
        <v>102</v>
      </c>
      <c r="B74" s="230"/>
      <c r="C74" s="230" t="n">
        <f aca="false">100*(C55/B55-1)</f>
        <v>3.70255025466921</v>
      </c>
      <c r="D74" s="230" t="n">
        <f aca="false">100*(D55/C55-1)</f>
        <v>2.52919881132339</v>
      </c>
      <c r="E74" s="230" t="n">
        <f aca="false">100*(E55/D55-1)</f>
        <v>-0.209621848535813</v>
      </c>
      <c r="F74" s="230" t="n">
        <f aca="false">100*(F55/E55-1)</f>
        <v>4.17934826368558</v>
      </c>
      <c r="G74" s="230" t="n">
        <f aca="false">100*(G55/F55-1)</f>
        <v>4.49286985113808</v>
      </c>
      <c r="H74" s="230" t="n">
        <f aca="false">100*(H55/G55-1)</f>
        <v>4.15566037981305</v>
      </c>
      <c r="I74" s="230" t="n">
        <f aca="false">100*(I55/H55-1)</f>
        <v>4.09970152340422</v>
      </c>
      <c r="J74" s="230" t="n">
        <f aca="false">100*(J55/I55-1)</f>
        <v>3.55387634298627</v>
      </c>
      <c r="K74" s="230" t="n">
        <f aca="false">100*(K55/J55-1)</f>
        <v>6.17113910951164</v>
      </c>
      <c r="L74" s="230" t="n">
        <f aca="false">100*(L55/K55-1)</f>
        <v>5.83208973621412</v>
      </c>
      <c r="M74" s="230" t="n">
        <f aca="false">100*(M55/L55-1)</f>
        <v>5.92592058135715</v>
      </c>
    </row>
    <row r="75" customFormat="false" ht="12.75" hidden="false" customHeight="false" outlineLevel="0" collapsed="false">
      <c r="A75" s="217" t="s">
        <v>15</v>
      </c>
      <c r="B75" s="220"/>
      <c r="C75" s="220" t="n">
        <f aca="false">100*(C56/B56-1)</f>
        <v>-0.762824970671239</v>
      </c>
      <c r="D75" s="220" t="n">
        <f aca="false">100*(D56/C56-1)</f>
        <v>9.52952743491928</v>
      </c>
      <c r="E75" s="220" t="n">
        <f aca="false">100*(E56/D56-1)</f>
        <v>-2.08653374255197</v>
      </c>
      <c r="F75" s="220" t="n">
        <f aca="false">100*(F56/E56-1)</f>
        <v>0.960614336003163</v>
      </c>
      <c r="G75" s="220" t="n">
        <f aca="false">100*(G56/F56-1)</f>
        <v>1.57744217742988</v>
      </c>
      <c r="H75" s="220" t="n">
        <f aca="false">100*(H56/G56-1)</f>
        <v>-0.580009052656738</v>
      </c>
      <c r="I75" s="220" t="n">
        <f aca="false">100*(I56/H56-1)</f>
        <v>6.00502899315525</v>
      </c>
      <c r="J75" s="220" t="n">
        <f aca="false">100*(J56/I56-1)</f>
        <v>3.91119658304162</v>
      </c>
      <c r="K75" s="220" t="n">
        <f aca="false">100*(K56/J56-1)</f>
        <v>4.9746061498211</v>
      </c>
      <c r="L75" s="220" t="n">
        <f aca="false">100*(L56/K56-1)</f>
        <v>4.44224672385765</v>
      </c>
      <c r="M75" s="220" t="n">
        <f aca="false">100*(M56/L56-1)</f>
        <v>6.12588521836803</v>
      </c>
    </row>
    <row r="76" customFormat="false" ht="12.75" hidden="false" customHeight="false" outlineLevel="0" collapsed="false">
      <c r="A76" s="222" t="s">
        <v>153</v>
      </c>
      <c r="B76" s="221"/>
      <c r="C76" s="221" t="n">
        <f aca="false">100*(C57/B57-1)</f>
        <v>3.27603271538566</v>
      </c>
      <c r="D76" s="221" t="n">
        <f aca="false">100*(D57/C57-1)</f>
        <v>3.17169744851946</v>
      </c>
      <c r="E76" s="221" t="n">
        <f aca="false">100*(E57/D57-1)</f>
        <v>-0.392502730403332</v>
      </c>
      <c r="F76" s="221" t="n">
        <f aca="false">100*(F57/E57-1)</f>
        <v>3.87105793851426</v>
      </c>
      <c r="G76" s="221" t="n">
        <f aca="false">100*(G57/F57-1)</f>
        <v>4.22145443005457</v>
      </c>
      <c r="H76" s="221" t="n">
        <f aca="false">100*(H57/G57-1)</f>
        <v>3.72597184069901</v>
      </c>
      <c r="I76" s="221" t="n">
        <f aca="false">100*(I57/H57-1)</f>
        <v>4.26540370500492</v>
      </c>
      <c r="J76" s="221" t="n">
        <f aca="false">100*(J57/I57-1)</f>
        <v>3.58547018590427</v>
      </c>
      <c r="K76" s="221" t="n">
        <f aca="false">100*(K57/J57-1)</f>
        <v>6.06501036957656</v>
      </c>
      <c r="L76" s="221" t="n">
        <f aca="false">100*(L57/K57-1)</f>
        <v>5.710082327097</v>
      </c>
      <c r="M76" s="221" t="n">
        <f aca="false">100*(M57/L57-1)</f>
        <v>5.943263949807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L90" activeCellId="0" sqref="L90"/>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10" t="s">
        <v>160</v>
      </c>
      <c r="B1" s="134"/>
      <c r="C1" s="134"/>
      <c r="D1" s="134"/>
      <c r="E1" s="134"/>
      <c r="F1" s="117"/>
      <c r="G1" s="117"/>
      <c r="H1" s="117"/>
      <c r="I1" s="117"/>
      <c r="J1" s="117"/>
      <c r="K1" s="117"/>
      <c r="L1" s="117"/>
    </row>
    <row r="2" customFormat="false" ht="12.75" hidden="false" customHeight="false" outlineLevel="0" collapsed="false">
      <c r="A2" s="211" t="s">
        <v>139</v>
      </c>
      <c r="B2" s="134"/>
      <c r="C2" s="134"/>
      <c r="D2" s="134"/>
      <c r="E2" s="134"/>
      <c r="F2" s="117"/>
      <c r="G2" s="117"/>
      <c r="H2" s="117"/>
      <c r="I2" s="117"/>
      <c r="J2" s="117"/>
      <c r="K2" s="117"/>
      <c r="L2" s="117"/>
    </row>
    <row r="3" customFormat="false" ht="12.75" hidden="false" customHeight="false" outlineLevel="0" collapsed="false">
      <c r="A3" s="212" t="s">
        <v>62</v>
      </c>
      <c r="B3" s="213" t="s">
        <v>20</v>
      </c>
      <c r="C3" s="213" t="s">
        <v>21</v>
      </c>
      <c r="D3" s="213" t="s">
        <v>22</v>
      </c>
      <c r="E3" s="213" t="s">
        <v>23</v>
      </c>
      <c r="F3" s="213" t="s">
        <v>28</v>
      </c>
      <c r="G3" s="213" t="s">
        <v>29</v>
      </c>
      <c r="H3" s="213" t="s">
        <v>30</v>
      </c>
      <c r="I3" s="213" t="s">
        <v>31</v>
      </c>
      <c r="J3" s="213" t="s">
        <v>32</v>
      </c>
      <c r="K3" s="213" t="s">
        <v>33</v>
      </c>
      <c r="L3" s="213" t="s">
        <v>34</v>
      </c>
      <c r="M3" s="213" t="s">
        <v>35</v>
      </c>
    </row>
    <row r="4" customFormat="false" ht="12.75" hidden="false" customHeight="false" outlineLevel="0" collapsed="false">
      <c r="A4" s="225" t="s">
        <v>155</v>
      </c>
      <c r="B4" s="226" t="n">
        <v>1472.44853623044</v>
      </c>
      <c r="C4" s="226" t="n">
        <v>1360.48217044951</v>
      </c>
      <c r="D4" s="226" t="n">
        <v>1527.21635429636</v>
      </c>
      <c r="E4" s="226" t="n">
        <v>1632.826011456</v>
      </c>
      <c r="F4" s="226" t="n">
        <v>1817.05087243415</v>
      </c>
      <c r="G4" s="226" t="n">
        <v>1821.23722245818</v>
      </c>
      <c r="H4" s="226" t="n">
        <v>2231.68820535219</v>
      </c>
      <c r="I4" s="226" t="n">
        <v>2207.84990240352</v>
      </c>
      <c r="J4" s="226" t="n">
        <v>2522.35639677108</v>
      </c>
      <c r="K4" s="226" t="n">
        <v>2473.15712452291</v>
      </c>
      <c r="L4" s="226" t="n">
        <v>2260.20796756862</v>
      </c>
      <c r="M4" s="226" t="n">
        <v>2646.75689242716</v>
      </c>
    </row>
    <row r="5" customFormat="false" ht="12.75" hidden="false" customHeight="false" outlineLevel="0" collapsed="false">
      <c r="A5" s="214" t="s">
        <v>4</v>
      </c>
      <c r="B5" s="215" t="n">
        <v>1420.47239123098</v>
      </c>
      <c r="C5" s="215" t="n">
        <v>1294.81530561621</v>
      </c>
      <c r="D5" s="215" t="n">
        <v>1453.48246627123</v>
      </c>
      <c r="E5" s="215" t="n">
        <v>1531.09469589624</v>
      </c>
      <c r="F5" s="215" t="n">
        <v>1719.49770363989</v>
      </c>
      <c r="G5" s="215" t="n">
        <v>1726.63756193065</v>
      </c>
      <c r="H5" s="215" t="n">
        <v>2115.88994299218</v>
      </c>
      <c r="I5" s="215" t="n">
        <v>2073.95174272248</v>
      </c>
      <c r="J5" s="215" t="n">
        <v>2341.67180937714</v>
      </c>
      <c r="K5" s="215" t="n">
        <v>2247.64603206648</v>
      </c>
      <c r="L5" s="215" t="n">
        <v>2023.44855165655</v>
      </c>
      <c r="M5" s="215" t="n">
        <v>2377.99196157088</v>
      </c>
    </row>
    <row r="6" customFormat="false" ht="12.75" hidden="false" customHeight="false" outlineLevel="0" collapsed="false">
      <c r="A6" s="214" t="s">
        <v>5</v>
      </c>
      <c r="B6" s="215" t="n">
        <v>51.9761449994578</v>
      </c>
      <c r="C6" s="215" t="n">
        <v>65.666864833302</v>
      </c>
      <c r="D6" s="215" t="n">
        <v>73.7338880251322</v>
      </c>
      <c r="E6" s="215" t="n">
        <v>101.731315559757</v>
      </c>
      <c r="F6" s="215" t="n">
        <v>97.5531687942644</v>
      </c>
      <c r="G6" s="215" t="n">
        <v>94.5996605275301</v>
      </c>
      <c r="H6" s="215" t="n">
        <v>115.798262360011</v>
      </c>
      <c r="I6" s="215" t="n">
        <v>133.898159681039</v>
      </c>
      <c r="J6" s="215" t="n">
        <v>180.68458739394</v>
      </c>
      <c r="K6" s="215" t="n">
        <v>225.511092456427</v>
      </c>
      <c r="L6" s="215" t="n">
        <v>236.759415912074</v>
      </c>
      <c r="M6" s="215" t="n">
        <v>268.764930856277</v>
      </c>
    </row>
    <row r="7" customFormat="false" ht="12.75" hidden="false" customHeight="false" outlineLevel="0" collapsed="false">
      <c r="A7" s="227" t="s">
        <v>156</v>
      </c>
      <c r="B7" s="228" t="n">
        <v>9956.04390939356</v>
      </c>
      <c r="C7" s="228" t="n">
        <v>10475.5997878608</v>
      </c>
      <c r="D7" s="228" t="n">
        <v>11191.6270517874</v>
      </c>
      <c r="E7" s="228" t="n">
        <v>12073.9459527948</v>
      </c>
      <c r="F7" s="228" t="n">
        <v>12895.8876055938</v>
      </c>
      <c r="G7" s="228" t="n">
        <v>14991.8262161552</v>
      </c>
      <c r="H7" s="228" t="n">
        <v>17280.8675573785</v>
      </c>
      <c r="I7" s="228" t="n">
        <v>18909.4116424855</v>
      </c>
      <c r="J7" s="228" t="n">
        <v>20511.4879376719</v>
      </c>
      <c r="K7" s="228" t="n">
        <v>21853.4786844738</v>
      </c>
      <c r="L7" s="228" t="n">
        <v>23508.48643335</v>
      </c>
      <c r="M7" s="228" t="n">
        <v>26400.9417690019</v>
      </c>
    </row>
    <row r="8" customFormat="false" ht="12.75" hidden="false" customHeight="false" outlineLevel="0" collapsed="false">
      <c r="A8" s="214" t="s">
        <v>72</v>
      </c>
      <c r="B8" s="215" t="n">
        <v>8243.14871190198</v>
      </c>
      <c r="C8" s="215" t="n">
        <v>8608.78876369861</v>
      </c>
      <c r="D8" s="215" t="n">
        <v>9210.27485785698</v>
      </c>
      <c r="E8" s="215" t="n">
        <v>9979.22424619664</v>
      </c>
      <c r="F8" s="215" t="n">
        <v>10637.5785484632</v>
      </c>
      <c r="G8" s="215" t="n">
        <v>12661.492422978</v>
      </c>
      <c r="H8" s="215" t="n">
        <v>14687.4936067037</v>
      </c>
      <c r="I8" s="215" t="n">
        <v>16707.2966871115</v>
      </c>
      <c r="J8" s="215" t="n">
        <v>17600.0225669787</v>
      </c>
      <c r="K8" s="215" t="n">
        <v>18614.5455493426</v>
      </c>
      <c r="L8" s="215" t="n">
        <v>20221.3390991805</v>
      </c>
      <c r="M8" s="215" t="n">
        <v>22668.5813684243</v>
      </c>
    </row>
    <row r="9" customFormat="false" ht="12.75" hidden="false" customHeight="false" outlineLevel="0" collapsed="false">
      <c r="A9" s="214" t="s">
        <v>125</v>
      </c>
      <c r="B9" s="215" t="n">
        <v>852.8</v>
      </c>
      <c r="C9" s="215" t="n">
        <v>883.853494256268</v>
      </c>
      <c r="D9" s="215" t="n">
        <v>898.639074789877</v>
      </c>
      <c r="E9" s="215" t="n">
        <v>953.17912520344</v>
      </c>
      <c r="F9" s="215" t="n">
        <v>1006.60004793628</v>
      </c>
      <c r="G9" s="215" t="n">
        <v>1100.50051519827</v>
      </c>
      <c r="H9" s="215" t="n">
        <v>1130.29336901038</v>
      </c>
      <c r="I9" s="215" t="n">
        <v>890.417007857463</v>
      </c>
      <c r="J9" s="215" t="n">
        <v>1129.5557261054</v>
      </c>
      <c r="K9" s="215" t="n">
        <v>1264.23350951671</v>
      </c>
      <c r="L9" s="215" t="n">
        <v>1371.7011019092</v>
      </c>
      <c r="M9" s="215" t="n">
        <v>1621.37985643656</v>
      </c>
    </row>
    <row r="10" customFormat="false" ht="12.75" hidden="false" customHeight="false" outlineLevel="0" collapsed="false">
      <c r="A10" s="214" t="s">
        <v>8</v>
      </c>
      <c r="B10" s="215" t="n">
        <v>860.095197491586</v>
      </c>
      <c r="C10" s="215" t="n">
        <v>982.957529905953</v>
      </c>
      <c r="D10" s="215" t="n">
        <v>1082.71311914053</v>
      </c>
      <c r="E10" s="215" t="n">
        <v>1141.54258139473</v>
      </c>
      <c r="F10" s="215" t="n">
        <v>1251.70900919438</v>
      </c>
      <c r="G10" s="215" t="n">
        <v>1229.83327797893</v>
      </c>
      <c r="H10" s="215" t="n">
        <v>1463.08058166441</v>
      </c>
      <c r="I10" s="215" t="n">
        <v>1311.69794751655</v>
      </c>
      <c r="J10" s="215" t="n">
        <v>1781.9096445878</v>
      </c>
      <c r="K10" s="215" t="n">
        <v>1974.69962561454</v>
      </c>
      <c r="L10" s="215" t="n">
        <v>1915.44623226036</v>
      </c>
      <c r="M10" s="215" t="n">
        <v>2110.98054414112</v>
      </c>
    </row>
    <row r="11" customFormat="false" ht="12.75" hidden="false" customHeight="false" outlineLevel="0" collapsed="false">
      <c r="A11" s="227" t="s">
        <v>101</v>
      </c>
      <c r="B11" s="228" t="n">
        <v>29930.8591864332</v>
      </c>
      <c r="C11" s="228" t="n">
        <v>34867.2099994969</v>
      </c>
      <c r="D11" s="228" t="n">
        <v>38930.3524709086</v>
      </c>
      <c r="E11" s="228" t="n">
        <v>41687.6281894936</v>
      </c>
      <c r="F11" s="228" t="n">
        <v>45964.2306225905</v>
      </c>
      <c r="G11" s="228" t="n">
        <v>51717.4647743643</v>
      </c>
      <c r="H11" s="228" t="n">
        <v>55456.5604800165</v>
      </c>
      <c r="I11" s="228" t="n">
        <v>61609.3940090902</v>
      </c>
      <c r="J11" s="228" t="n">
        <v>68461.7877408743</v>
      </c>
      <c r="K11" s="228" t="n">
        <v>75550.1156584154</v>
      </c>
      <c r="L11" s="228" t="n">
        <v>82881.2785189732</v>
      </c>
      <c r="M11" s="228" t="n">
        <v>92121.4043567066</v>
      </c>
    </row>
    <row r="12" customFormat="false" ht="12.75" hidden="false" customHeight="false" outlineLevel="0" collapsed="false">
      <c r="A12" s="216" t="s">
        <v>158</v>
      </c>
      <c r="B12" s="215" t="n">
        <v>6814.8860293954</v>
      </c>
      <c r="C12" s="215" t="n">
        <v>7545.01434885066</v>
      </c>
      <c r="D12" s="215" t="n">
        <v>8125.76771698068</v>
      </c>
      <c r="E12" s="215" t="n">
        <v>8626.36359016406</v>
      </c>
      <c r="F12" s="215" t="n">
        <v>9662.56708269594</v>
      </c>
      <c r="G12" s="215" t="n">
        <v>11338.8047096488</v>
      </c>
      <c r="H12" s="215" t="n">
        <v>11103.0744413978</v>
      </c>
      <c r="I12" s="215" t="n">
        <v>11998.4706388206</v>
      </c>
      <c r="J12" s="215" t="n">
        <v>13294.2173776169</v>
      </c>
      <c r="K12" s="215" t="n">
        <v>13401.7269805334</v>
      </c>
      <c r="L12" s="215" t="n">
        <v>14561.540550211</v>
      </c>
      <c r="M12" s="215" t="n">
        <v>16604.9014431082</v>
      </c>
    </row>
    <row r="13" customFormat="false" ht="12.75" hidden="false" customHeight="false" outlineLevel="0" collapsed="false">
      <c r="A13" s="214" t="s">
        <v>91</v>
      </c>
      <c r="B13" s="215" t="n">
        <v>3517.88690945113</v>
      </c>
      <c r="C13" s="215" t="n">
        <v>4103.39583653986</v>
      </c>
      <c r="D13" s="215" t="n">
        <v>4526.1970229719</v>
      </c>
      <c r="E13" s="215" t="n">
        <v>4806.33897732038</v>
      </c>
      <c r="F13" s="215" t="n">
        <v>5343.1648880389</v>
      </c>
      <c r="G13" s="215" t="n">
        <v>6028.85878744624</v>
      </c>
      <c r="H13" s="215" t="n">
        <v>6464.17555883269</v>
      </c>
      <c r="I13" s="215" t="n">
        <v>7225.43075796928</v>
      </c>
      <c r="J13" s="215" t="n">
        <v>8014.90155232703</v>
      </c>
      <c r="K13" s="215" t="n">
        <v>8985.5826151385</v>
      </c>
      <c r="L13" s="215" t="n">
        <v>9719.26427024587</v>
      </c>
      <c r="M13" s="215" t="n">
        <v>10592.6034793247</v>
      </c>
    </row>
    <row r="14" customFormat="false" ht="12.75" hidden="false" customHeight="false" outlineLevel="0" collapsed="false">
      <c r="A14" s="214" t="s">
        <v>11</v>
      </c>
      <c r="B14" s="215" t="n">
        <v>7135.77169278227</v>
      </c>
      <c r="C14" s="215" t="n">
        <v>8350.73253086736</v>
      </c>
      <c r="D14" s="215" t="n">
        <v>9680.15198609977</v>
      </c>
      <c r="E14" s="215" t="n">
        <v>10479.6505668893</v>
      </c>
      <c r="F14" s="215" t="n">
        <v>11428.9217703576</v>
      </c>
      <c r="G14" s="215" t="n">
        <v>12378.4921132342</v>
      </c>
      <c r="H14" s="215" t="n">
        <v>14585.4531872765</v>
      </c>
      <c r="I14" s="215" t="n">
        <v>16384.0444393832</v>
      </c>
      <c r="J14" s="215" t="n">
        <v>18483.5129023434</v>
      </c>
      <c r="K14" s="215" t="n">
        <v>21825.8597191402</v>
      </c>
      <c r="L14" s="215" t="n">
        <v>24349.7298119905</v>
      </c>
      <c r="M14" s="215" t="n">
        <v>27551.6407570144</v>
      </c>
    </row>
    <row r="15" customFormat="false" ht="12.75" hidden="false" customHeight="false" outlineLevel="0" collapsed="false">
      <c r="A15" s="214" t="s">
        <v>159</v>
      </c>
      <c r="B15" s="215" t="n">
        <v>3637.23153020916</v>
      </c>
      <c r="C15" s="215" t="n">
        <v>4104.06625738324</v>
      </c>
      <c r="D15" s="215" t="n">
        <v>4655.67931307625</v>
      </c>
      <c r="E15" s="215" t="n">
        <v>5152.08181175771</v>
      </c>
      <c r="F15" s="215" t="n">
        <v>5810.69417676198</v>
      </c>
      <c r="G15" s="215" t="n">
        <v>6767.91878451409</v>
      </c>
      <c r="H15" s="215" t="n">
        <v>7421.25071954727</v>
      </c>
      <c r="I15" s="215" t="n">
        <v>8241.81580542785</v>
      </c>
      <c r="J15" s="215" t="n">
        <v>9182.49143285306</v>
      </c>
      <c r="K15" s="215" t="n">
        <v>10099.6621769926</v>
      </c>
      <c r="L15" s="215" t="n">
        <v>10916.0486890653</v>
      </c>
      <c r="M15" s="215" t="n">
        <v>12122.9932870275</v>
      </c>
    </row>
    <row r="16" customFormat="false" ht="12.75" hidden="false" customHeight="false" outlineLevel="0" collapsed="false">
      <c r="A16" s="214" t="s">
        <v>12</v>
      </c>
      <c r="B16" s="215" t="n">
        <v>8825.08302459525</v>
      </c>
      <c r="C16" s="215" t="n">
        <v>10764.0010258558</v>
      </c>
      <c r="D16" s="215" t="n">
        <v>11942.55643178</v>
      </c>
      <c r="E16" s="215" t="n">
        <v>12623.1932433621</v>
      </c>
      <c r="F16" s="215" t="n">
        <v>13718.8827047361</v>
      </c>
      <c r="G16" s="215" t="n">
        <v>15203.390379521</v>
      </c>
      <c r="H16" s="215" t="n">
        <v>15882.6065729623</v>
      </c>
      <c r="I16" s="215" t="n">
        <v>17759.6323674893</v>
      </c>
      <c r="J16" s="215" t="n">
        <v>19486.6644757338</v>
      </c>
      <c r="K16" s="215" t="n">
        <v>21237.2841666106</v>
      </c>
      <c r="L16" s="215" t="n">
        <v>23334.6951974605</v>
      </c>
      <c r="M16" s="215" t="n">
        <v>25249.2653902319</v>
      </c>
    </row>
    <row r="17" customFormat="false" ht="12.75" hidden="false" customHeight="false" outlineLevel="0" collapsed="false">
      <c r="A17" s="227" t="s">
        <v>102</v>
      </c>
      <c r="B17" s="228" t="n">
        <v>41359.3516320572</v>
      </c>
      <c r="C17" s="228" t="n">
        <v>46703.2919578073</v>
      </c>
      <c r="D17" s="228" t="n">
        <v>51649.1958769924</v>
      </c>
      <c r="E17" s="228" t="n">
        <v>55394.4001537444</v>
      </c>
      <c r="F17" s="228" t="n">
        <v>60677.1691006185</v>
      </c>
      <c r="G17" s="228" t="n">
        <v>68530.5282129777</v>
      </c>
      <c r="H17" s="228" t="n">
        <v>74969.1162427471</v>
      </c>
      <c r="I17" s="228" t="n">
        <v>82726.6555539793</v>
      </c>
      <c r="J17" s="228" t="n">
        <v>91495.6320753173</v>
      </c>
      <c r="K17" s="228" t="n">
        <v>99876.7514674121</v>
      </c>
      <c r="L17" s="228" t="n">
        <v>108649.972919892</v>
      </c>
      <c r="M17" s="228" t="n">
        <v>121169.103018136</v>
      </c>
    </row>
    <row r="18" customFormat="false" ht="12.75" hidden="false" customHeight="false" outlineLevel="0" collapsed="false">
      <c r="A18" s="214" t="s">
        <v>15</v>
      </c>
      <c r="B18" s="215" t="n">
        <v>4007.2801854561</v>
      </c>
      <c r="C18" s="215" t="n">
        <v>4363.1938202362</v>
      </c>
      <c r="D18" s="215" t="n">
        <v>4851.68481216262</v>
      </c>
      <c r="E18" s="215" t="n">
        <v>5590.47531034831</v>
      </c>
      <c r="F18" s="215" t="n">
        <v>6175.81941783983</v>
      </c>
      <c r="G18" s="215" t="n">
        <v>6887.03473405679</v>
      </c>
      <c r="H18" s="215" t="n">
        <v>7443.04155440552</v>
      </c>
      <c r="I18" s="215" t="n">
        <v>8173.33549817672</v>
      </c>
      <c r="J18" s="215" t="n">
        <v>9383.42599916017</v>
      </c>
      <c r="K18" s="215" t="n">
        <v>11550.115690778</v>
      </c>
      <c r="L18" s="215" t="n">
        <v>13403.5121734822</v>
      </c>
      <c r="M18" s="215" t="n">
        <v>15499.3744821367</v>
      </c>
    </row>
    <row r="19" customFormat="false" ht="12.75" hidden="false" customHeight="false" outlineLevel="0" collapsed="false">
      <c r="A19" s="218" t="s">
        <v>153</v>
      </c>
      <c r="B19" s="219" t="n">
        <v>45366.6318175133</v>
      </c>
      <c r="C19" s="219" t="n">
        <v>51066.4857780435</v>
      </c>
      <c r="D19" s="219" t="n">
        <v>56500.880689155</v>
      </c>
      <c r="E19" s="219" t="n">
        <v>60984.8754640927</v>
      </c>
      <c r="F19" s="219" t="n">
        <v>66852.9885184583</v>
      </c>
      <c r="G19" s="219" t="n">
        <v>75417.5629470345</v>
      </c>
      <c r="H19" s="219" t="n">
        <v>82412.1577971527</v>
      </c>
      <c r="I19" s="219" t="n">
        <v>90899.991052156</v>
      </c>
      <c r="J19" s="219" t="n">
        <v>100879.058074477</v>
      </c>
      <c r="K19" s="219" t="n">
        <v>111426.86715819</v>
      </c>
      <c r="L19" s="219" t="n">
        <v>122053.485093374</v>
      </c>
      <c r="M19" s="219" t="n">
        <v>136668.477500272</v>
      </c>
    </row>
    <row r="20" customFormat="false" ht="12.75" hidden="false" customHeight="false" outlineLevel="0" collapsed="false">
      <c r="A20" s="134"/>
      <c r="B20" s="134"/>
      <c r="C20" s="134"/>
      <c r="D20" s="134"/>
      <c r="E20" s="134"/>
      <c r="F20" s="117"/>
      <c r="G20" s="117"/>
      <c r="H20" s="117"/>
      <c r="I20" s="117"/>
      <c r="J20" s="117"/>
      <c r="K20" s="117"/>
      <c r="L20" s="117"/>
      <c r="M20" s="117"/>
    </row>
    <row r="21" customFormat="false" ht="12.75" hidden="false" customHeight="false" outlineLevel="0" collapsed="false">
      <c r="A21" s="211" t="s">
        <v>150</v>
      </c>
      <c r="B21" s="134"/>
      <c r="C21" s="134"/>
      <c r="D21" s="134"/>
      <c r="E21" s="134"/>
      <c r="F21" s="117"/>
      <c r="G21" s="117"/>
      <c r="H21" s="117"/>
      <c r="I21" s="117"/>
      <c r="J21" s="117"/>
      <c r="K21" s="117"/>
      <c r="L21" s="117"/>
      <c r="M21" s="117"/>
    </row>
    <row r="22" customFormat="false" ht="12.75" hidden="false" customHeight="false" outlineLevel="0" collapsed="false">
      <c r="A22" s="212" t="s">
        <v>62</v>
      </c>
      <c r="B22" s="213" t="s">
        <v>20</v>
      </c>
      <c r="C22" s="213" t="s">
        <v>21</v>
      </c>
      <c r="D22" s="213" t="s">
        <v>22</v>
      </c>
      <c r="E22" s="213" t="s">
        <v>23</v>
      </c>
      <c r="F22" s="213" t="s">
        <v>28</v>
      </c>
      <c r="G22" s="213" t="s">
        <v>29</v>
      </c>
      <c r="H22" s="213" t="s">
        <v>30</v>
      </c>
      <c r="I22" s="213" t="s">
        <v>31</v>
      </c>
      <c r="J22" s="213" t="s">
        <v>32</v>
      </c>
      <c r="K22" s="213" t="s">
        <v>33</v>
      </c>
      <c r="L22" s="213" t="s">
        <v>34</v>
      </c>
      <c r="M22" s="213" t="s">
        <v>35</v>
      </c>
    </row>
    <row r="23" customFormat="false" ht="12.75" hidden="false" customHeight="false" outlineLevel="0" collapsed="false">
      <c r="A23" s="225" t="s">
        <v>155</v>
      </c>
      <c r="B23" s="230" t="n">
        <v>3.24566421892051</v>
      </c>
      <c r="C23" s="230" t="n">
        <v>2.6641390135259</v>
      </c>
      <c r="D23" s="230" t="n">
        <v>2.70299566248973</v>
      </c>
      <c r="E23" s="230" t="n">
        <v>2.67742780325491</v>
      </c>
      <c r="F23" s="230" t="n">
        <v>2.71798002258711</v>
      </c>
      <c r="G23" s="230" t="n">
        <v>2.41487148522318</v>
      </c>
      <c r="H23" s="230" t="n">
        <v>2.70795992363798</v>
      </c>
      <c r="I23" s="230" t="n">
        <v>2.42887801951126</v>
      </c>
      <c r="J23" s="230" t="n">
        <v>2.50037663407688</v>
      </c>
      <c r="K23" s="230" t="n">
        <v>2.2195339307277</v>
      </c>
      <c r="L23" s="230" t="n">
        <v>1.85181764030704</v>
      </c>
      <c r="M23" s="230" t="n">
        <v>1.93662572440809</v>
      </c>
    </row>
    <row r="24" customFormat="false" ht="12.75" hidden="false" customHeight="false" outlineLevel="0" collapsed="false">
      <c r="A24" s="217" t="s">
        <v>4</v>
      </c>
      <c r="B24" s="220" t="n">
        <v>3.13109511180996</v>
      </c>
      <c r="C24" s="220" t="n">
        <v>2.53554809164669</v>
      </c>
      <c r="D24" s="220" t="n">
        <v>2.57249523997281</v>
      </c>
      <c r="E24" s="220" t="n">
        <v>2.5106137943952</v>
      </c>
      <c r="F24" s="220" t="n">
        <v>2.57205809604926</v>
      </c>
      <c r="G24" s="220" t="n">
        <v>2.28943696197564</v>
      </c>
      <c r="H24" s="220" t="n">
        <v>2.56744878371002</v>
      </c>
      <c r="I24" s="220" t="n">
        <v>2.28157529909161</v>
      </c>
      <c r="J24" s="220" t="n">
        <v>2.32126652852797</v>
      </c>
      <c r="K24" s="220" t="n">
        <v>2.01714908566491</v>
      </c>
      <c r="L24" s="220" t="n">
        <v>1.65783758661914</v>
      </c>
      <c r="M24" s="220" t="n">
        <v>1.73997106360253</v>
      </c>
    </row>
    <row r="25" customFormat="false" ht="12.75" hidden="false" customHeight="false" outlineLevel="0" collapsed="false">
      <c r="A25" s="217" t="s">
        <v>5</v>
      </c>
      <c r="B25" s="220" t="n">
        <v>0.114569107110555</v>
      </c>
      <c r="C25" s="220" t="n">
        <v>0.128590921879211</v>
      </c>
      <c r="D25" s="220" t="n">
        <v>0.130500422516927</v>
      </c>
      <c r="E25" s="220" t="n">
        <v>0.166814008859714</v>
      </c>
      <c r="F25" s="220" t="n">
        <v>0.145921926537854</v>
      </c>
      <c r="G25" s="220" t="n">
        <v>0.125434523247545</v>
      </c>
      <c r="H25" s="220" t="n">
        <v>0.140511139927964</v>
      </c>
      <c r="I25" s="220" t="n">
        <v>0.147302720419645</v>
      </c>
      <c r="J25" s="220" t="n">
        <v>0.179110105548907</v>
      </c>
      <c r="K25" s="220" t="n">
        <v>0.202384845062793</v>
      </c>
      <c r="L25" s="220" t="n">
        <v>0.193980053687895</v>
      </c>
      <c r="M25" s="220" t="n">
        <v>0.196654660805555</v>
      </c>
    </row>
    <row r="26" customFormat="false" ht="12.75" hidden="false" customHeight="false" outlineLevel="0" collapsed="false">
      <c r="A26" s="227" t="s">
        <v>156</v>
      </c>
      <c r="B26" s="230" t="n">
        <v>21.9457418603207</v>
      </c>
      <c r="C26" s="230" t="n">
        <v>20.5136492716421</v>
      </c>
      <c r="D26" s="230" t="n">
        <v>19.8078807184603</v>
      </c>
      <c r="E26" s="230" t="n">
        <v>19.7982628658541</v>
      </c>
      <c r="F26" s="230" t="n">
        <v>19.2899194058217</v>
      </c>
      <c r="G26" s="230" t="n">
        <v>19.8784283531993</v>
      </c>
      <c r="H26" s="230" t="n">
        <v>20.9688327781845</v>
      </c>
      <c r="I26" s="230" t="n">
        <v>20.8024350977503</v>
      </c>
      <c r="J26" s="230" t="n">
        <v>20.3327512460798</v>
      </c>
      <c r="K26" s="230" t="n">
        <v>19.6123962216841</v>
      </c>
      <c r="L26" s="230" t="n">
        <v>19.2608071906881</v>
      </c>
      <c r="M26" s="230" t="n">
        <v>19.3175063130043</v>
      </c>
    </row>
    <row r="27" customFormat="false" ht="12.75" hidden="false" customHeight="false" outlineLevel="0" collapsed="false">
      <c r="A27" s="217" t="s">
        <v>72</v>
      </c>
      <c r="B27" s="220" t="n">
        <v>18.1700698986426</v>
      </c>
      <c r="C27" s="220" t="n">
        <v>16.858001157777</v>
      </c>
      <c r="D27" s="220" t="n">
        <v>16.3011173374946</v>
      </c>
      <c r="E27" s="220" t="n">
        <v>16.3634412143259</v>
      </c>
      <c r="F27" s="220" t="n">
        <v>15.9118968115032</v>
      </c>
      <c r="G27" s="220" t="n">
        <v>16.7885197137305</v>
      </c>
      <c r="H27" s="220" t="n">
        <v>17.8219985974098</v>
      </c>
      <c r="I27" s="220" t="n">
        <v>18.3798661514998</v>
      </c>
      <c r="J27" s="220" t="n">
        <v>17.4466563258203</v>
      </c>
      <c r="K27" s="220" t="n">
        <v>16.7056168984056</v>
      </c>
      <c r="L27" s="220" t="n">
        <v>16.5676048362819</v>
      </c>
      <c r="M27" s="220" t="n">
        <v>16.5865470831627</v>
      </c>
    </row>
    <row r="28" customFormat="false" ht="12.75" hidden="false" customHeight="false" outlineLevel="0" collapsed="false">
      <c r="A28" s="217" t="s">
        <v>125</v>
      </c>
      <c r="B28" s="220" t="n">
        <v>1.879795712916</v>
      </c>
      <c r="C28" s="220" t="n">
        <v>1.73078973575325</v>
      </c>
      <c r="D28" s="220" t="n">
        <v>1.59048684521189</v>
      </c>
      <c r="E28" s="220" t="n">
        <v>1.56297625919506</v>
      </c>
      <c r="F28" s="220" t="n">
        <v>1.50569192229658</v>
      </c>
      <c r="G28" s="220" t="n">
        <v>1.45920986066754</v>
      </c>
      <c r="H28" s="220" t="n">
        <v>1.37151289229977</v>
      </c>
      <c r="I28" s="220" t="n">
        <v>0.979556760733415</v>
      </c>
      <c r="J28" s="220" t="n">
        <v>1.1197128003232</v>
      </c>
      <c r="K28" s="220" t="n">
        <v>1.13458588737123</v>
      </c>
      <c r="L28" s="220" t="n">
        <v>1.12385246587577</v>
      </c>
      <c r="M28" s="220" t="n">
        <v>1.18635978544015</v>
      </c>
    </row>
    <row r="29" customFormat="false" ht="12.75" hidden="false" customHeight="false" outlineLevel="0" collapsed="false">
      <c r="A29" s="217" t="s">
        <v>8</v>
      </c>
      <c r="B29" s="220" t="n">
        <v>1.8958762487621</v>
      </c>
      <c r="C29" s="220" t="n">
        <v>1.92485837811183</v>
      </c>
      <c r="D29" s="220" t="n">
        <v>1.91627653575381</v>
      </c>
      <c r="E29" s="220" t="n">
        <v>1.87184539233315</v>
      </c>
      <c r="F29" s="220" t="n">
        <v>1.87233067202191</v>
      </c>
      <c r="G29" s="220" t="n">
        <v>1.63069877880122</v>
      </c>
      <c r="H29" s="220" t="n">
        <v>1.77532128847494</v>
      </c>
      <c r="I29" s="220" t="n">
        <v>1.44301218551709</v>
      </c>
      <c r="J29" s="220" t="n">
        <v>1.76638211993637</v>
      </c>
      <c r="K29" s="220" t="n">
        <v>1.77219343590725</v>
      </c>
      <c r="L29" s="220" t="n">
        <v>1.56934988853042</v>
      </c>
      <c r="M29" s="220" t="n">
        <v>1.54459944440145</v>
      </c>
    </row>
    <row r="30" customFormat="false" ht="12.75" hidden="false" customHeight="false" outlineLevel="0" collapsed="false">
      <c r="A30" s="227" t="s">
        <v>101</v>
      </c>
      <c r="B30" s="230" t="n">
        <v>65.9754934129333</v>
      </c>
      <c r="C30" s="230" t="n">
        <v>68.278068224715</v>
      </c>
      <c r="D30" s="230" t="n">
        <v>68.9022047020606</v>
      </c>
      <c r="E30" s="230" t="n">
        <v>68.3573228152919</v>
      </c>
      <c r="F30" s="230" t="n">
        <v>68.7541898144159</v>
      </c>
      <c r="G30" s="230" t="n">
        <v>68.5748289303452</v>
      </c>
      <c r="H30" s="230" t="n">
        <v>67.2917224379878</v>
      </c>
      <c r="I30" s="230" t="n">
        <v>67.7771177928284</v>
      </c>
      <c r="J30" s="230" t="n">
        <v>67.8652131053107</v>
      </c>
      <c r="K30" s="230" t="n">
        <v>67.8024228673312</v>
      </c>
      <c r="L30" s="230" t="n">
        <v>67.9057041718775</v>
      </c>
      <c r="M30" s="230" t="n">
        <v>67.4050125103084</v>
      </c>
    </row>
    <row r="31" customFormat="false" ht="12.75" hidden="false" customHeight="false" outlineLevel="0" collapsed="false">
      <c r="A31" s="232" t="s">
        <v>158</v>
      </c>
      <c r="B31" s="220" t="n">
        <v>15.0218029339453</v>
      </c>
      <c r="C31" s="220" t="n">
        <v>14.7748846114935</v>
      </c>
      <c r="D31" s="220" t="n">
        <v>14.3816655915248</v>
      </c>
      <c r="E31" s="220" t="n">
        <v>14.1450868342646</v>
      </c>
      <c r="F31" s="220" t="n">
        <v>14.4534557045689</v>
      </c>
      <c r="G31" s="220" t="n">
        <v>15.0347004949125</v>
      </c>
      <c r="H31" s="220" t="n">
        <v>13.4726170727463</v>
      </c>
      <c r="I31" s="220" t="n">
        <v>13.1996389657906</v>
      </c>
      <c r="J31" s="220" t="n">
        <v>13.1783718359087</v>
      </c>
      <c r="K31" s="220" t="n">
        <v>12.027374835467</v>
      </c>
      <c r="L31" s="220" t="n">
        <v>11.9304586338285</v>
      </c>
      <c r="M31" s="220" t="n">
        <v>12.1497669007655</v>
      </c>
    </row>
    <row r="32" customFormat="false" ht="12.75" hidden="false" customHeight="false" outlineLevel="0" collapsed="false">
      <c r="A32" s="217" t="s">
        <v>91</v>
      </c>
      <c r="B32" s="220" t="n">
        <v>7.75434888708905</v>
      </c>
      <c r="C32" s="220" t="n">
        <v>8.03539890012199</v>
      </c>
      <c r="D32" s="220" t="n">
        <v>8.01084331388249</v>
      </c>
      <c r="E32" s="220" t="n">
        <v>7.88119831473676</v>
      </c>
      <c r="F32" s="220" t="n">
        <v>7.99240992280193</v>
      </c>
      <c r="G32" s="220" t="n">
        <v>7.99397189707693</v>
      </c>
      <c r="H32" s="220" t="n">
        <v>7.84371594145545</v>
      </c>
      <c r="I32" s="220" t="n">
        <v>7.94876949308336</v>
      </c>
      <c r="J32" s="220" t="n">
        <v>7.94505986208729</v>
      </c>
      <c r="K32" s="220" t="n">
        <v>8.06410773658554</v>
      </c>
      <c r="L32" s="220" t="n">
        <v>7.96311900705694</v>
      </c>
      <c r="M32" s="220" t="n">
        <v>7.75058277743936</v>
      </c>
    </row>
    <row r="33" customFormat="false" ht="12.75" hidden="false" customHeight="false" outlineLevel="0" collapsed="false">
      <c r="A33" s="217" t="s">
        <v>11</v>
      </c>
      <c r="B33" s="220" t="n">
        <v>15.7291194142114</v>
      </c>
      <c r="C33" s="220" t="n">
        <v>16.3526673191556</v>
      </c>
      <c r="D33" s="220" t="n">
        <v>17.1327453095042</v>
      </c>
      <c r="E33" s="220" t="n">
        <v>17.184015687725</v>
      </c>
      <c r="F33" s="220" t="n">
        <v>17.0956033883242</v>
      </c>
      <c r="G33" s="220" t="n">
        <v>16.4132751437853</v>
      </c>
      <c r="H33" s="220" t="n">
        <v>17.6981814056814</v>
      </c>
      <c r="I33" s="220" t="n">
        <v>18.0242530826901</v>
      </c>
      <c r="J33" s="220" t="n">
        <v>18.3224479442476</v>
      </c>
      <c r="K33" s="220" t="n">
        <v>19.5876095916387</v>
      </c>
      <c r="L33" s="220" t="n">
        <v>19.9500487785026</v>
      </c>
      <c r="M33" s="220" t="n">
        <v>20.1594700262608</v>
      </c>
    </row>
    <row r="34" customFormat="false" ht="12.75" hidden="false" customHeight="false" outlineLevel="0" collapsed="false">
      <c r="A34" s="217" t="s">
        <v>159</v>
      </c>
      <c r="B34" s="220" t="n">
        <v>8.01741585057467</v>
      </c>
      <c r="C34" s="220" t="n">
        <v>8.03671173932205</v>
      </c>
      <c r="D34" s="220" t="n">
        <v>8.24001193661018</v>
      </c>
      <c r="E34" s="220" t="n">
        <v>8.44813041356657</v>
      </c>
      <c r="F34" s="220" t="n">
        <v>8.69174932270624</v>
      </c>
      <c r="G34" s="220" t="n">
        <v>8.97392930777567</v>
      </c>
      <c r="H34" s="220" t="n">
        <v>9.00504357356321</v>
      </c>
      <c r="I34" s="220" t="n">
        <v>9.06690496888929</v>
      </c>
      <c r="J34" s="220" t="n">
        <v>9.10247538797772</v>
      </c>
      <c r="K34" s="220" t="n">
        <v>9.0639380201315</v>
      </c>
      <c r="L34" s="220" t="n">
        <v>8.9436599706385</v>
      </c>
      <c r="M34" s="220" t="n">
        <v>8.87036536058822</v>
      </c>
    </row>
    <row r="35" customFormat="false" ht="12.75" hidden="false" customHeight="false" outlineLevel="0" collapsed="false">
      <c r="A35" s="217" t="s">
        <v>12</v>
      </c>
      <c r="B35" s="220" t="n">
        <v>19.4528063271129</v>
      </c>
      <c r="C35" s="220" t="n">
        <v>21.0784056546219</v>
      </c>
      <c r="D35" s="220" t="n">
        <v>21.1369385505389</v>
      </c>
      <c r="E35" s="220" t="n">
        <v>20.6988915649989</v>
      </c>
      <c r="F35" s="220" t="n">
        <v>20.5209714760146</v>
      </c>
      <c r="G35" s="220" t="n">
        <v>20.1589520867948</v>
      </c>
      <c r="H35" s="220" t="n">
        <v>19.2721644445415</v>
      </c>
      <c r="I35" s="220" t="n">
        <v>19.537551282375</v>
      </c>
      <c r="J35" s="220" t="n">
        <v>19.3168580750894</v>
      </c>
      <c r="K35" s="220" t="n">
        <v>19.0593926835083</v>
      </c>
      <c r="L35" s="220" t="n">
        <v>19.118417781851</v>
      </c>
      <c r="M35" s="220" t="n">
        <v>18.4748274452546</v>
      </c>
    </row>
    <row r="36" customFormat="false" ht="12.75" hidden="false" customHeight="false" outlineLevel="0" collapsed="false">
      <c r="A36" s="231" t="s">
        <v>102</v>
      </c>
      <c r="B36" s="230" t="n">
        <v>91.1668994921745</v>
      </c>
      <c r="C36" s="230" t="n">
        <v>91.4558565098831</v>
      </c>
      <c r="D36" s="230" t="n">
        <v>91.4130810830107</v>
      </c>
      <c r="E36" s="230" t="n">
        <v>90.8330134844009</v>
      </c>
      <c r="F36" s="230" t="n">
        <v>90.7620892428247</v>
      </c>
      <c r="G36" s="230" t="n">
        <v>90.8681287687676</v>
      </c>
      <c r="H36" s="230" t="n">
        <v>90.9685151398103</v>
      </c>
      <c r="I36" s="230" t="n">
        <v>91.0084309100899</v>
      </c>
      <c r="J36" s="230" t="n">
        <v>90.6983409854674</v>
      </c>
      <c r="K36" s="230" t="n">
        <v>89.6343530197429</v>
      </c>
      <c r="L36" s="230" t="n">
        <v>89.0183290028727</v>
      </c>
      <c r="M36" s="230" t="n">
        <v>88.6591445477207</v>
      </c>
    </row>
    <row r="37" customFormat="false" ht="12.75" hidden="false" customHeight="false" outlineLevel="0" collapsed="false">
      <c r="A37" s="217" t="s">
        <v>15</v>
      </c>
      <c r="B37" s="220" t="n">
        <v>8.83310050782551</v>
      </c>
      <c r="C37" s="220" t="n">
        <v>8.54414349011696</v>
      </c>
      <c r="D37" s="220" t="n">
        <v>8.58691891698933</v>
      </c>
      <c r="E37" s="220" t="n">
        <v>9.16698651559915</v>
      </c>
      <c r="F37" s="220" t="n">
        <v>9.23791075717531</v>
      </c>
      <c r="G37" s="220" t="n">
        <v>9.13187123123236</v>
      </c>
      <c r="H37" s="220" t="n">
        <v>9.03148486018974</v>
      </c>
      <c r="I37" s="220" t="n">
        <v>8.99156908991012</v>
      </c>
      <c r="J37" s="220" t="n">
        <v>9.30165901453256</v>
      </c>
      <c r="K37" s="220" t="n">
        <v>10.3656469802571</v>
      </c>
      <c r="L37" s="220" t="n">
        <v>10.9816709971273</v>
      </c>
      <c r="M37" s="220" t="n">
        <v>11.3408554522793</v>
      </c>
    </row>
    <row r="38" customFormat="false" ht="12.75" hidden="false" customHeight="false" outlineLevel="0" collapsed="false">
      <c r="A38" s="222" t="s">
        <v>153</v>
      </c>
      <c r="B38" s="221" t="n">
        <v>100</v>
      </c>
      <c r="C38" s="221" t="n">
        <v>100</v>
      </c>
      <c r="D38" s="221" t="n">
        <v>100</v>
      </c>
      <c r="E38" s="221" t="n">
        <v>100</v>
      </c>
      <c r="F38" s="221" t="n">
        <v>100</v>
      </c>
      <c r="G38" s="221" t="n">
        <v>100</v>
      </c>
      <c r="H38" s="221" t="n">
        <v>100</v>
      </c>
      <c r="I38" s="221" t="n">
        <v>100</v>
      </c>
      <c r="J38" s="221" t="n">
        <v>100</v>
      </c>
      <c r="K38" s="221" t="n">
        <v>100</v>
      </c>
      <c r="L38" s="221" t="n">
        <v>100</v>
      </c>
      <c r="M38" s="221" t="n">
        <v>100</v>
      </c>
    </row>
    <row r="39" customFormat="false" ht="12.75" hidden="false" customHeight="false" outlineLevel="0" collapsed="false">
      <c r="A39" s="134"/>
      <c r="B39" s="134"/>
      <c r="C39" s="134"/>
      <c r="D39" s="134"/>
      <c r="E39" s="134"/>
      <c r="F39" s="117"/>
      <c r="G39" s="117"/>
      <c r="H39" s="117"/>
      <c r="I39" s="117"/>
      <c r="J39" s="117"/>
      <c r="K39" s="117"/>
      <c r="L39" s="117"/>
      <c r="M39" s="117"/>
    </row>
    <row r="40" customFormat="false" ht="12.75" hidden="false" customHeight="false" outlineLevel="0" collapsed="false">
      <c r="A40" s="211" t="s">
        <v>151</v>
      </c>
      <c r="B40" s="134"/>
      <c r="C40" s="134"/>
      <c r="D40" s="134"/>
      <c r="E40" s="134"/>
      <c r="F40" s="117"/>
      <c r="G40" s="117"/>
      <c r="H40" s="117"/>
      <c r="I40" s="117"/>
      <c r="J40" s="117"/>
      <c r="K40" s="117"/>
      <c r="L40" s="117"/>
      <c r="M40" s="117"/>
    </row>
    <row r="41" customFormat="false" ht="12.75" hidden="false" customHeight="false" outlineLevel="0" collapsed="false">
      <c r="A41" s="212" t="s">
        <v>62</v>
      </c>
      <c r="B41" s="213" t="s">
        <v>20</v>
      </c>
      <c r="C41" s="213" t="s">
        <v>21</v>
      </c>
      <c r="D41" s="213" t="s">
        <v>22</v>
      </c>
      <c r="E41" s="213" t="s">
        <v>23</v>
      </c>
      <c r="F41" s="213" t="s">
        <v>28</v>
      </c>
      <c r="G41" s="213" t="s">
        <v>29</v>
      </c>
      <c r="H41" s="213" t="s">
        <v>30</v>
      </c>
      <c r="I41" s="213" t="s">
        <v>31</v>
      </c>
      <c r="J41" s="213" t="s">
        <v>32</v>
      </c>
      <c r="K41" s="213" t="s">
        <v>33</v>
      </c>
      <c r="L41" s="213" t="s">
        <v>34</v>
      </c>
      <c r="M41" s="213" t="s">
        <v>35</v>
      </c>
    </row>
    <row r="42" customFormat="false" ht="12.75" hidden="false" customHeight="false" outlineLevel="0" collapsed="false">
      <c r="A42" s="225" t="s">
        <v>155</v>
      </c>
      <c r="B42" s="226" t="n">
        <v>1853.42551930955</v>
      </c>
      <c r="C42" s="226" t="n">
        <v>1825.78827114761</v>
      </c>
      <c r="D42" s="226" t="n">
        <v>1912.63683572213</v>
      </c>
      <c r="E42" s="226" t="n">
        <v>1834.66240014008</v>
      </c>
      <c r="F42" s="226" t="n">
        <v>1936.77616473717</v>
      </c>
      <c r="G42" s="226" t="n">
        <v>1821.59054269256</v>
      </c>
      <c r="H42" s="226" t="n">
        <v>2245.98017366221</v>
      </c>
      <c r="I42" s="226" t="n">
        <v>2005.82625805793</v>
      </c>
      <c r="J42" s="226" t="n">
        <v>1928.85528143455</v>
      </c>
      <c r="K42" s="226" t="n">
        <v>1952.30972800854</v>
      </c>
      <c r="L42" s="226" t="n">
        <v>2060.58205086837</v>
      </c>
      <c r="M42" s="226" t="n">
        <v>1899.7367255728</v>
      </c>
    </row>
    <row r="43" customFormat="false" ht="12.75" hidden="false" customHeight="false" outlineLevel="0" collapsed="false">
      <c r="A43" s="214" t="s">
        <v>4</v>
      </c>
      <c r="B43" s="215" t="n">
        <v>1755.4979765973</v>
      </c>
      <c r="C43" s="215" t="n">
        <v>1725.7013912835</v>
      </c>
      <c r="D43" s="215" t="n">
        <v>1809.49969680938</v>
      </c>
      <c r="E43" s="215" t="n">
        <v>1706.86854147112</v>
      </c>
      <c r="F43" s="215" t="n">
        <v>1829.5</v>
      </c>
      <c r="G43" s="215" t="n">
        <v>1726.99088216503</v>
      </c>
      <c r="H43" s="215" t="n">
        <v>2144.52192620851</v>
      </c>
      <c r="I43" s="215" t="n">
        <v>1903.64046140491</v>
      </c>
      <c r="J43" s="215" t="n">
        <v>1821.5047484804</v>
      </c>
      <c r="K43" s="215" t="n">
        <v>1843.93086604512</v>
      </c>
      <c r="L43" s="215" t="n">
        <v>1951.33406940358</v>
      </c>
      <c r="M43" s="215" t="n">
        <v>1792.00373293552</v>
      </c>
    </row>
    <row r="44" customFormat="false" ht="12.75" hidden="false" customHeight="false" outlineLevel="0" collapsed="false">
      <c r="A44" s="214" t="s">
        <v>5</v>
      </c>
      <c r="B44" s="215" t="n">
        <v>97.9275427122469</v>
      </c>
      <c r="C44" s="215" t="n">
        <v>100.086879864108</v>
      </c>
      <c r="D44" s="215" t="n">
        <v>103.137138912751</v>
      </c>
      <c r="E44" s="215" t="n">
        <v>127.793858668965</v>
      </c>
      <c r="F44" s="215" t="n">
        <v>107.276164737171</v>
      </c>
      <c r="G44" s="215" t="n">
        <v>94.5996605275301</v>
      </c>
      <c r="H44" s="215" t="n">
        <v>101.458247453707</v>
      </c>
      <c r="I44" s="215" t="n">
        <v>102.185796653013</v>
      </c>
      <c r="J44" s="215" t="n">
        <v>107.350532954143</v>
      </c>
      <c r="K44" s="215" t="n">
        <v>108.378861963418</v>
      </c>
      <c r="L44" s="215" t="n">
        <v>109.247981464789</v>
      </c>
      <c r="M44" s="215" t="n">
        <v>107.732992637276</v>
      </c>
    </row>
    <row r="45" customFormat="false" ht="12.75" hidden="false" customHeight="false" outlineLevel="0" collapsed="false">
      <c r="A45" s="227" t="s">
        <v>156</v>
      </c>
      <c r="B45" s="228" t="n">
        <v>13278.7681638402</v>
      </c>
      <c r="C45" s="228" t="n">
        <v>13242.5126081206</v>
      </c>
      <c r="D45" s="228" t="n">
        <v>13363.236964031</v>
      </c>
      <c r="E45" s="228" t="n">
        <v>13133.1584197715</v>
      </c>
      <c r="F45" s="228" t="n">
        <v>13481.6638171782</v>
      </c>
      <c r="G45" s="228" t="n">
        <v>14992.1692059876</v>
      </c>
      <c r="H45" s="228" t="n">
        <v>15902.1876645032</v>
      </c>
      <c r="I45" s="228" t="n">
        <v>15712.1716769917</v>
      </c>
      <c r="J45" s="228" t="n">
        <v>15891.4941967019</v>
      </c>
      <c r="K45" s="228" t="n">
        <v>16549.5418362146</v>
      </c>
      <c r="L45" s="228" t="n">
        <v>17206.6825664932</v>
      </c>
      <c r="M45" s="228" t="n">
        <v>18182.1388711709</v>
      </c>
    </row>
    <row r="46" customFormat="false" ht="12.75" hidden="false" customHeight="false" outlineLevel="0" collapsed="false">
      <c r="A46" s="214" t="s">
        <v>72</v>
      </c>
      <c r="B46" s="215" t="n">
        <v>11222.7691621902</v>
      </c>
      <c r="C46" s="215" t="n">
        <v>11052.2186594734</v>
      </c>
      <c r="D46" s="215" t="n">
        <v>11153.2463206177</v>
      </c>
      <c r="E46" s="215" t="n">
        <v>10964.8211047129</v>
      </c>
      <c r="F46" s="215" t="n">
        <v>11190.5066546274</v>
      </c>
      <c r="G46" s="215" t="n">
        <v>12661.4572582452</v>
      </c>
      <c r="H46" s="215" t="n">
        <v>13371.5009306445</v>
      </c>
      <c r="I46" s="215" t="n">
        <v>13593</v>
      </c>
      <c r="J46" s="215" t="n">
        <v>13293.532</v>
      </c>
      <c r="K46" s="215" t="n">
        <v>13786.5111923032</v>
      </c>
      <c r="L46" s="215" t="n">
        <v>14238.3772267553</v>
      </c>
      <c r="M46" s="215" t="n">
        <v>15048.9224857395</v>
      </c>
    </row>
    <row r="47" customFormat="false" ht="12.75" hidden="false" customHeight="false" outlineLevel="0" collapsed="false">
      <c r="A47" s="214" t="s">
        <v>125</v>
      </c>
      <c r="B47" s="215" t="n">
        <v>942.531016224868</v>
      </c>
      <c r="C47" s="215" t="n">
        <v>1027.63495472572</v>
      </c>
      <c r="D47" s="215" t="n">
        <v>1034.47419473057</v>
      </c>
      <c r="E47" s="215" t="n">
        <v>1009.283060048</v>
      </c>
      <c r="F47" s="215" t="n">
        <v>1055.21209618439</v>
      </c>
      <c r="G47" s="215" t="n">
        <v>1100.87866976346</v>
      </c>
      <c r="H47" s="215" t="n">
        <v>1084.70675499565</v>
      </c>
      <c r="I47" s="215" t="n">
        <v>844.351655194234</v>
      </c>
      <c r="J47" s="215" t="n">
        <v>941.174013472783</v>
      </c>
      <c r="K47" s="215" t="n">
        <v>961.32811083025</v>
      </c>
      <c r="L47" s="215" t="n">
        <v>965.090274300207</v>
      </c>
      <c r="M47" s="215" t="n">
        <v>1000.58463071288</v>
      </c>
    </row>
    <row r="48" customFormat="false" ht="12.75" hidden="false" customHeight="false" outlineLevel="0" collapsed="false">
      <c r="A48" s="214" t="s">
        <v>8</v>
      </c>
      <c r="B48" s="215" t="n">
        <v>1113.46798542514</v>
      </c>
      <c r="C48" s="215" t="n">
        <v>1162.65899392146</v>
      </c>
      <c r="D48" s="215" t="n">
        <v>1175.51644868277</v>
      </c>
      <c r="E48" s="215" t="n">
        <v>1159.05425501066</v>
      </c>
      <c r="F48" s="215" t="n">
        <v>1235.94506636642</v>
      </c>
      <c r="G48" s="215" t="n">
        <v>1229.83327797893</v>
      </c>
      <c r="H48" s="215" t="n">
        <v>1445.97997886302</v>
      </c>
      <c r="I48" s="215" t="n">
        <v>1274.82002179748</v>
      </c>
      <c r="J48" s="215" t="n">
        <v>1656.7881832291</v>
      </c>
      <c r="K48" s="215" t="n">
        <v>1801.70253308119</v>
      </c>
      <c r="L48" s="215" t="n">
        <v>2003.21506543769</v>
      </c>
      <c r="M48" s="215" t="n">
        <v>2132.63175471859</v>
      </c>
    </row>
    <row r="49" customFormat="false" ht="12.75" hidden="false" customHeight="false" outlineLevel="0" collapsed="false">
      <c r="A49" s="227" t="s">
        <v>101</v>
      </c>
      <c r="B49" s="228" t="n">
        <v>45787.6797604731</v>
      </c>
      <c r="C49" s="228" t="n">
        <v>47875.8849324535</v>
      </c>
      <c r="D49" s="228" t="n">
        <v>48684.7008942143</v>
      </c>
      <c r="E49" s="228" t="n">
        <v>48829.4103552853</v>
      </c>
      <c r="F49" s="228" t="n">
        <v>50116.8276857033</v>
      </c>
      <c r="G49" s="228" t="n">
        <v>51717.2046826813</v>
      </c>
      <c r="H49" s="228" t="n">
        <v>52239.3107182684</v>
      </c>
      <c r="I49" s="228" t="n">
        <v>53992.551592772</v>
      </c>
      <c r="J49" s="228" t="n">
        <v>55735.7437828037</v>
      </c>
      <c r="K49" s="228" t="n">
        <v>58119.1159214639</v>
      </c>
      <c r="L49" s="228" t="n">
        <v>60812.346067396</v>
      </c>
      <c r="M49" s="228" t="n">
        <v>64005.3838917422</v>
      </c>
    </row>
    <row r="50" customFormat="false" ht="12.75" hidden="false" customHeight="false" outlineLevel="0" collapsed="false">
      <c r="A50" s="216" t="s">
        <v>158</v>
      </c>
      <c r="B50" s="215" t="n">
        <v>9482.43234541454</v>
      </c>
      <c r="C50" s="215" t="n">
        <v>9835.0391073862</v>
      </c>
      <c r="D50" s="215" t="n">
        <v>9831.74803207699</v>
      </c>
      <c r="E50" s="215" t="n">
        <v>9968.93457466031</v>
      </c>
      <c r="F50" s="215" t="n">
        <v>10626.1335965753</v>
      </c>
      <c r="G50" s="215" t="n">
        <v>11338.5047096488</v>
      </c>
      <c r="H50" s="215" t="n">
        <v>10662.6371258588</v>
      </c>
      <c r="I50" s="215" t="n">
        <v>10885.0070271589</v>
      </c>
      <c r="J50" s="215" t="n">
        <v>11364.329676684</v>
      </c>
      <c r="K50" s="215" t="n">
        <v>11911.3483306945</v>
      </c>
      <c r="L50" s="215" t="n">
        <v>12601.5528981183</v>
      </c>
      <c r="M50" s="215" t="n">
        <v>13243.3281224806</v>
      </c>
    </row>
    <row r="51" customFormat="false" ht="12.75" hidden="false" customHeight="false" outlineLevel="0" collapsed="false">
      <c r="A51" s="214" t="s">
        <v>91</v>
      </c>
      <c r="B51" s="215" t="n">
        <v>4693.18238877339</v>
      </c>
      <c r="C51" s="215" t="n">
        <v>5017.81809590718</v>
      </c>
      <c r="D51" s="215" t="n">
        <v>5336.30772647925</v>
      </c>
      <c r="E51" s="215" t="n">
        <v>5461.71242181858</v>
      </c>
      <c r="F51" s="215" t="n">
        <v>5731.996501429</v>
      </c>
      <c r="G51" s="215" t="n">
        <v>6028.89869576319</v>
      </c>
      <c r="H51" s="215" t="n">
        <v>6311.41349216017</v>
      </c>
      <c r="I51" s="215" t="n">
        <v>6997.32221683793</v>
      </c>
      <c r="J51" s="215" t="n">
        <v>7112</v>
      </c>
      <c r="K51" s="215" t="n">
        <v>7307.66972554653</v>
      </c>
      <c r="L51" s="215" t="n">
        <v>7607.49466094394</v>
      </c>
      <c r="M51" s="215" t="n">
        <v>7837.65715362678</v>
      </c>
    </row>
    <row r="52" customFormat="false" ht="12.75" hidden="false" customHeight="false" outlineLevel="0" collapsed="false">
      <c r="A52" s="214" t="s">
        <v>11</v>
      </c>
      <c r="B52" s="215" t="n">
        <v>11668.4340739472</v>
      </c>
      <c r="C52" s="215" t="n">
        <v>12369.850203746</v>
      </c>
      <c r="D52" s="215" t="n">
        <v>12722.5156446248</v>
      </c>
      <c r="E52" s="215" t="n">
        <v>12600.2335932508</v>
      </c>
      <c r="F52" s="215" t="n">
        <v>12498.0600559041</v>
      </c>
      <c r="G52" s="215" t="n">
        <v>12378.4921132342</v>
      </c>
      <c r="H52" s="215" t="n">
        <v>13554.9825141592</v>
      </c>
      <c r="I52" s="215" t="n">
        <v>14043.6026248336</v>
      </c>
      <c r="J52" s="215" t="n">
        <v>14790.3851695536</v>
      </c>
      <c r="K52" s="215" t="n">
        <v>15965.3838330591</v>
      </c>
      <c r="L52" s="215" t="n">
        <v>16780.6154558185</v>
      </c>
      <c r="M52" s="215" t="n">
        <v>18207.3686514287</v>
      </c>
    </row>
    <row r="53" customFormat="false" ht="12.75" hidden="false" customHeight="false" outlineLevel="0" collapsed="false">
      <c r="A53" s="214" t="s">
        <v>159</v>
      </c>
      <c r="B53" s="215" t="n">
        <v>5689.45382633475</v>
      </c>
      <c r="C53" s="215" t="n">
        <v>5853.01922898934</v>
      </c>
      <c r="D53" s="215" t="n">
        <v>5860.75577856961</v>
      </c>
      <c r="E53" s="215" t="n">
        <v>6217.93883233484</v>
      </c>
      <c r="F53" s="215" t="n">
        <v>6458.83670040724</v>
      </c>
      <c r="G53" s="215" t="n">
        <v>6767.91878451409</v>
      </c>
      <c r="H53" s="215" t="n">
        <v>6909.1262339671</v>
      </c>
      <c r="I53" s="215" t="n">
        <v>7085.23287806629</v>
      </c>
      <c r="J53" s="215" t="n">
        <v>7365.61573431778</v>
      </c>
      <c r="K53" s="215" t="n">
        <v>7500.51139118017</v>
      </c>
      <c r="L53" s="215" t="n">
        <v>7787.71009091472</v>
      </c>
      <c r="M53" s="215" t="n">
        <v>8117.52171883037</v>
      </c>
    </row>
    <row r="54" customFormat="false" ht="12.75" hidden="false" customHeight="false" outlineLevel="0" collapsed="false">
      <c r="A54" s="214" t="s">
        <v>12</v>
      </c>
      <c r="B54" s="215" t="n">
        <v>14254.1771260032</v>
      </c>
      <c r="C54" s="215" t="n">
        <v>14800.1582964248</v>
      </c>
      <c r="D54" s="215" t="n">
        <v>14933.3737124637</v>
      </c>
      <c r="E54" s="215" t="n">
        <v>14580.5909332208</v>
      </c>
      <c r="F54" s="215" t="n">
        <v>14801.8008313876</v>
      </c>
      <c r="G54" s="215" t="n">
        <v>15203.390379521</v>
      </c>
      <c r="H54" s="215" t="n">
        <v>14801.1513521231</v>
      </c>
      <c r="I54" s="215" t="n">
        <v>14981.3868458754</v>
      </c>
      <c r="J54" s="215" t="n">
        <v>15103.4132022482</v>
      </c>
      <c r="K54" s="215" t="n">
        <v>15434.2026409836</v>
      </c>
      <c r="L54" s="215" t="n">
        <v>16034.9729616005</v>
      </c>
      <c r="M54" s="215" t="n">
        <v>16599.5082453757</v>
      </c>
    </row>
    <row r="55" customFormat="false" ht="12.75" hidden="false" customHeight="false" outlineLevel="0" collapsed="false">
      <c r="A55" s="227" t="s">
        <v>102</v>
      </c>
      <c r="B55" s="228" t="n">
        <v>60919.8734436229</v>
      </c>
      <c r="C55" s="228" t="n">
        <v>62944.1858117218</v>
      </c>
      <c r="D55" s="228" t="n">
        <v>63960.5746939675</v>
      </c>
      <c r="E55" s="228" t="n">
        <v>63797.2311751969</v>
      </c>
      <c r="F55" s="228" t="n">
        <v>65535.2676676187</v>
      </c>
      <c r="G55" s="228" t="n">
        <v>68530.9644313615</v>
      </c>
      <c r="H55" s="228" t="n">
        <v>70387.4785564338</v>
      </c>
      <c r="I55" s="228" t="n">
        <v>71710.5495278217</v>
      </c>
      <c r="J55" s="228" t="n">
        <v>73556.0932609401</v>
      </c>
      <c r="K55" s="228" t="n">
        <v>76620.967485687</v>
      </c>
      <c r="L55" s="228" t="n">
        <v>80079.6106847575</v>
      </c>
      <c r="M55" s="228" t="n">
        <v>84087.2594884859</v>
      </c>
    </row>
    <row r="56" customFormat="false" ht="12.75" hidden="false" customHeight="false" outlineLevel="0" collapsed="false">
      <c r="A56" s="214" t="s">
        <v>15</v>
      </c>
      <c r="B56" s="215" t="n">
        <v>6532.54930066024</v>
      </c>
      <c r="C56" s="215" t="n">
        <v>6729.42094828147</v>
      </c>
      <c r="D56" s="215" t="n">
        <v>6939.3316751624</v>
      </c>
      <c r="E56" s="215" t="n">
        <v>6791.28421609112</v>
      </c>
      <c r="F56" s="215" t="n">
        <v>6749.01060006273</v>
      </c>
      <c r="G56" s="215" t="n">
        <v>6886.98167360413</v>
      </c>
      <c r="H56" s="215" t="n">
        <v>7059.62708334454</v>
      </c>
      <c r="I56" s="215" t="n">
        <v>7023.94348599857</v>
      </c>
      <c r="J56" s="215" t="n">
        <v>7326.78737569057</v>
      </c>
      <c r="K56" s="215" t="n">
        <v>7505.86215690551</v>
      </c>
      <c r="L56" s="215" t="n">
        <v>7875.65313485501</v>
      </c>
      <c r="M56" s="215" t="n">
        <v>8463.32000399951</v>
      </c>
    </row>
    <row r="57" customFormat="false" ht="12.75" hidden="false" customHeight="false" outlineLevel="0" collapsed="false">
      <c r="A57" s="218" t="s">
        <v>153</v>
      </c>
      <c r="B57" s="219" t="n">
        <v>67452.4227442831</v>
      </c>
      <c r="C57" s="219" t="n">
        <v>69673.6067600032</v>
      </c>
      <c r="D57" s="219" t="n">
        <v>70899.9063691299</v>
      </c>
      <c r="E57" s="219" t="n">
        <v>70588.515391288</v>
      </c>
      <c r="F57" s="219" t="n">
        <v>72284.2782676814</v>
      </c>
      <c r="G57" s="219" t="n">
        <v>75417.9461049656</v>
      </c>
      <c r="H57" s="219" t="n">
        <v>77447.1056397783</v>
      </c>
      <c r="I57" s="219" t="n">
        <v>78734.4930138202</v>
      </c>
      <c r="J57" s="219" t="n">
        <v>80882.8806366307</v>
      </c>
      <c r="K57" s="219" t="n">
        <v>84126.8296425925</v>
      </c>
      <c r="L57" s="219" t="n">
        <v>87955.2638196125</v>
      </c>
      <c r="M57" s="219" t="n">
        <v>92550.5794924854</v>
      </c>
    </row>
    <row r="58" customFormat="false" ht="12.75" hidden="false" customHeight="false" outlineLevel="0" collapsed="false">
      <c r="A58" s="134"/>
      <c r="B58" s="134"/>
      <c r="C58" s="134"/>
      <c r="D58" s="134"/>
      <c r="E58" s="134"/>
      <c r="F58" s="117"/>
      <c r="G58" s="117"/>
      <c r="H58" s="117"/>
      <c r="I58" s="117"/>
      <c r="J58" s="117"/>
      <c r="K58" s="117"/>
      <c r="L58" s="117"/>
      <c r="M58" s="117"/>
    </row>
    <row r="59" customFormat="false" ht="12.75" hidden="false" customHeight="false" outlineLevel="0" collapsed="false">
      <c r="A59" s="211" t="s">
        <v>152</v>
      </c>
      <c r="B59" s="134"/>
      <c r="C59" s="134"/>
      <c r="D59" s="134"/>
      <c r="E59" s="134"/>
      <c r="F59" s="117"/>
      <c r="G59" s="117"/>
      <c r="H59" s="117"/>
      <c r="I59" s="117"/>
      <c r="J59" s="117"/>
      <c r="K59" s="117"/>
      <c r="L59" s="117"/>
      <c r="M59" s="117"/>
    </row>
    <row r="60" customFormat="false" ht="12.75" hidden="false" customHeight="false" outlineLevel="0" collapsed="false">
      <c r="A60" s="212" t="s">
        <v>62</v>
      </c>
      <c r="B60" s="213" t="s">
        <v>20</v>
      </c>
      <c r="C60" s="213" t="s">
        <v>21</v>
      </c>
      <c r="D60" s="213" t="s">
        <v>22</v>
      </c>
      <c r="E60" s="213" t="s">
        <v>23</v>
      </c>
      <c r="F60" s="213" t="s">
        <v>28</v>
      </c>
      <c r="G60" s="213" t="s">
        <v>29</v>
      </c>
      <c r="H60" s="213" t="s">
        <v>30</v>
      </c>
      <c r="I60" s="213" t="s">
        <v>31</v>
      </c>
      <c r="J60" s="213" t="s">
        <v>32</v>
      </c>
      <c r="K60" s="213" t="s">
        <v>33</v>
      </c>
      <c r="L60" s="213" t="s">
        <v>34</v>
      </c>
      <c r="M60" s="213" t="s">
        <v>35</v>
      </c>
    </row>
    <row r="61" customFormat="false" ht="12.75" hidden="false" customHeight="false" outlineLevel="0" collapsed="false">
      <c r="A61" s="225" t="s">
        <v>155</v>
      </c>
      <c r="B61" s="230"/>
      <c r="C61" s="233" t="n">
        <v>-1.49114425554224</v>
      </c>
      <c r="D61" s="233" t="n">
        <v>4.75677086697097</v>
      </c>
      <c r="E61" s="233" t="n">
        <v>-4.07680298349008</v>
      </c>
      <c r="F61" s="233" t="n">
        <v>5.56580679853107</v>
      </c>
      <c r="G61" s="233" t="n">
        <v>-5.94728622448948</v>
      </c>
      <c r="H61" s="233" t="n">
        <v>23.297751114932</v>
      </c>
      <c r="I61" s="233" t="n">
        <v>-10.692610665957</v>
      </c>
      <c r="J61" s="233" t="n">
        <v>-3.83737007700283</v>
      </c>
      <c r="K61" s="233" t="n">
        <v>1.21597751784424</v>
      </c>
      <c r="L61" s="233" t="n">
        <v>5.54585787831254</v>
      </c>
      <c r="M61" s="233" t="n">
        <v>-7.8058199734287</v>
      </c>
    </row>
    <row r="62" customFormat="false" ht="12.75" hidden="false" customHeight="false" outlineLevel="0" collapsed="false">
      <c r="A62" s="217" t="s">
        <v>4</v>
      </c>
      <c r="B62" s="220"/>
      <c r="C62" s="234" t="n">
        <v>-1.69732951624103</v>
      </c>
      <c r="D62" s="234" t="n">
        <v>4.85589835814844</v>
      </c>
      <c r="E62" s="234" t="n">
        <v>-5.67179732161488</v>
      </c>
      <c r="F62" s="234" t="n">
        <v>7.1845871869658</v>
      </c>
      <c r="G62" s="234" t="n">
        <v>-5.60312204618576</v>
      </c>
      <c r="H62" s="234" t="n">
        <v>24.1767949301527</v>
      </c>
      <c r="I62" s="234" t="n">
        <v>-11.2324085783291</v>
      </c>
      <c r="J62" s="234" t="n">
        <v>-4.31466522117803</v>
      </c>
      <c r="K62" s="234" t="n">
        <v>1.23118633555195</v>
      </c>
      <c r="L62" s="234" t="n">
        <v>5.82468710385069</v>
      </c>
      <c r="M62" s="234" t="n">
        <v>-8.16520036042602</v>
      </c>
    </row>
    <row r="63" customFormat="false" ht="12.75" hidden="false" customHeight="false" outlineLevel="0" collapsed="false">
      <c r="A63" s="217" t="s">
        <v>5</v>
      </c>
      <c r="B63" s="220"/>
      <c r="C63" s="234" t="n">
        <v>2.20503557227676</v>
      </c>
      <c r="D63" s="234" t="n">
        <v>3.04761128809685</v>
      </c>
      <c r="E63" s="234" t="n">
        <v>23.9067323528067</v>
      </c>
      <c r="F63" s="234" t="n">
        <v>-16.0553051183332</v>
      </c>
      <c r="G63" s="234" t="n">
        <v>-11.8167015391524</v>
      </c>
      <c r="H63" s="234" t="n">
        <v>7.25011790521275</v>
      </c>
      <c r="I63" s="234" t="n">
        <v>0.717092220263238</v>
      </c>
      <c r="J63" s="234" t="n">
        <v>5.05426044547852</v>
      </c>
      <c r="K63" s="234" t="n">
        <v>0.95791700420691</v>
      </c>
      <c r="L63" s="234" t="n">
        <v>0.801927133784419</v>
      </c>
      <c r="M63" s="234" t="n">
        <v>-1.38674308412884</v>
      </c>
    </row>
    <row r="64" customFormat="false" ht="12.75" hidden="false" customHeight="false" outlineLevel="0" collapsed="false">
      <c r="A64" s="227" t="s">
        <v>156</v>
      </c>
      <c r="B64" s="230"/>
      <c r="C64" s="233" t="n">
        <v>-0.273034029001995</v>
      </c>
      <c r="D64" s="233" t="n">
        <v>0.911642370922694</v>
      </c>
      <c r="E64" s="233" t="n">
        <v>-1.72172763888563</v>
      </c>
      <c r="F64" s="233" t="n">
        <v>2.65362973831209</v>
      </c>
      <c r="G64" s="233" t="n">
        <v>11.204146678726</v>
      </c>
      <c r="H64" s="233" t="n">
        <v>6.06995856311545</v>
      </c>
      <c r="I64" s="233" t="n">
        <v>-1.19490469814822</v>
      </c>
      <c r="J64" s="233" t="n">
        <v>1.14129684550712</v>
      </c>
      <c r="K64" s="233" t="n">
        <v>4.14087958858709</v>
      </c>
      <c r="L64" s="233" t="n">
        <v>3.97074877831709</v>
      </c>
      <c r="M64" s="233" t="n">
        <v>5.66905503665918</v>
      </c>
    </row>
    <row r="65" customFormat="false" ht="12.75" hidden="false" customHeight="false" outlineLevel="0" collapsed="false">
      <c r="A65" s="217" t="s">
        <v>72</v>
      </c>
      <c r="B65" s="220"/>
      <c r="C65" s="234" t="n">
        <v>-1.5196828897749</v>
      </c>
      <c r="D65" s="234" t="n">
        <v>0.914093941288852</v>
      </c>
      <c r="E65" s="234" t="n">
        <v>-1.68942037581022</v>
      </c>
      <c r="F65" s="234" t="n">
        <v>2.05826933024502</v>
      </c>
      <c r="G65" s="234" t="n">
        <v>13.1446291845021</v>
      </c>
      <c r="H65" s="234" t="n">
        <v>5.60791430178347</v>
      </c>
      <c r="I65" s="234" t="n">
        <v>1.65650116994593</v>
      </c>
      <c r="J65" s="234" t="n">
        <v>-2.20310453910101</v>
      </c>
      <c r="K65" s="234" t="n">
        <v>3.70841392869234</v>
      </c>
      <c r="L65" s="234" t="n">
        <v>3.27759523892002</v>
      </c>
      <c r="M65" s="234" t="n">
        <v>5.69268004405081</v>
      </c>
    </row>
    <row r="66" customFormat="false" ht="12.75" hidden="false" customHeight="false" outlineLevel="0" collapsed="false">
      <c r="A66" s="217" t="s">
        <v>125</v>
      </c>
      <c r="B66" s="220"/>
      <c r="C66" s="234" t="n">
        <v>9.02929845658731</v>
      </c>
      <c r="D66" s="234" t="n">
        <v>0.665532052350226</v>
      </c>
      <c r="E66" s="234" t="n">
        <v>-2.43516317863627</v>
      </c>
      <c r="F66" s="234" t="n">
        <v>4.55065956761549</v>
      </c>
      <c r="G66" s="234" t="n">
        <v>4.32771513368657</v>
      </c>
      <c r="H66" s="234" t="n">
        <v>-1.4690006457555</v>
      </c>
      <c r="I66" s="234" t="n">
        <v>-22.1585325890571</v>
      </c>
      <c r="J66" s="234" t="n">
        <v>11.4670656097992</v>
      </c>
      <c r="K66" s="234" t="n">
        <v>2.1413784346958</v>
      </c>
      <c r="L66" s="234" t="n">
        <v>0.391350614589614</v>
      </c>
      <c r="M66" s="234" t="n">
        <v>3.67782759373523</v>
      </c>
    </row>
    <row r="67" customFormat="false" ht="12.75" hidden="false" customHeight="false" outlineLevel="0" collapsed="false">
      <c r="A67" s="217" t="s">
        <v>8</v>
      </c>
      <c r="B67" s="220"/>
      <c r="C67" s="234" t="n">
        <v>4.41781974337974</v>
      </c>
      <c r="D67" s="234" t="n">
        <v>1.10586636567838</v>
      </c>
      <c r="E67" s="234" t="n">
        <v>-1.40042223063388</v>
      </c>
      <c r="F67" s="234" t="n">
        <v>6.63392684366213</v>
      </c>
      <c r="G67" s="234" t="n">
        <v>-0.494503239165423</v>
      </c>
      <c r="H67" s="234" t="n">
        <v>17.5752847767536</v>
      </c>
      <c r="I67" s="234" t="n">
        <v>-11.8369520717793</v>
      </c>
      <c r="J67" s="234" t="n">
        <v>29.9625166612189</v>
      </c>
      <c r="K67" s="234" t="n">
        <v>8.74670349046354</v>
      </c>
      <c r="L67" s="234" t="n">
        <v>11.1845617495961</v>
      </c>
      <c r="M67" s="234" t="n">
        <v>6.46044908076915</v>
      </c>
    </row>
    <row r="68" customFormat="false" ht="12.75" hidden="false" customHeight="false" outlineLevel="0" collapsed="false">
      <c r="A68" s="227" t="s">
        <v>101</v>
      </c>
      <c r="B68" s="230"/>
      <c r="C68" s="233" t="n">
        <v>4.56062675135396</v>
      </c>
      <c r="D68" s="233" t="n">
        <v>1.68940159101378</v>
      </c>
      <c r="E68" s="233" t="n">
        <v>0.297238061265714</v>
      </c>
      <c r="F68" s="233" t="n">
        <v>2.63656128765568</v>
      </c>
      <c r="G68" s="233" t="n">
        <v>3.1932926940516</v>
      </c>
      <c r="H68" s="233" t="n">
        <v>1.0095403237482</v>
      </c>
      <c r="I68" s="233" t="n">
        <v>3.35617153135701</v>
      </c>
      <c r="J68" s="233" t="n">
        <v>3.2285790143413</v>
      </c>
      <c r="K68" s="233" t="n">
        <v>4.27620047190533</v>
      </c>
      <c r="L68" s="233" t="n">
        <v>4.63398333445308</v>
      </c>
      <c r="M68" s="233" t="n">
        <v>5.250640751152</v>
      </c>
    </row>
    <row r="69" customFormat="false" ht="12.75" hidden="false" customHeight="false" outlineLevel="0" collapsed="false">
      <c r="A69" s="232" t="s">
        <v>158</v>
      </c>
      <c r="B69" s="220"/>
      <c r="C69" s="234" t="n">
        <v>3.71852652491818</v>
      </c>
      <c r="D69" s="234" t="n">
        <v>-0.0334627577305513</v>
      </c>
      <c r="E69" s="234" t="n">
        <v>1.39534233521583</v>
      </c>
      <c r="F69" s="234" t="n">
        <v>6.59247000763212</v>
      </c>
      <c r="G69" s="234" t="n">
        <v>6.703954044989</v>
      </c>
      <c r="H69" s="234" t="n">
        <v>-5.96081759541786</v>
      </c>
      <c r="I69" s="234" t="n">
        <v>2.08550566501797</v>
      </c>
      <c r="J69" s="234" t="n">
        <v>4.40351254095877</v>
      </c>
      <c r="K69" s="234" t="n">
        <v>4.81347047800571</v>
      </c>
      <c r="L69" s="234" t="n">
        <v>5.79451249566136</v>
      </c>
      <c r="M69" s="234" t="n">
        <v>5.09282649171055</v>
      </c>
    </row>
    <row r="70" customFormat="false" ht="12.75" hidden="false" customHeight="false" outlineLevel="0" collapsed="false">
      <c r="A70" s="217" t="s">
        <v>91</v>
      </c>
      <c r="B70" s="220"/>
      <c r="C70" s="234" t="n">
        <v>6.9171764538781</v>
      </c>
      <c r="D70" s="234" t="n">
        <v>6.34717370149092</v>
      </c>
      <c r="E70" s="234" t="n">
        <v>2.35002743033461</v>
      </c>
      <c r="F70" s="234" t="n">
        <v>4.94870580389197</v>
      </c>
      <c r="G70" s="234" t="n">
        <v>5.17973439551429</v>
      </c>
      <c r="H70" s="234" t="n">
        <v>4.68601001034419</v>
      </c>
      <c r="I70" s="234" t="n">
        <v>10.8677513449211</v>
      </c>
      <c r="J70" s="234" t="n">
        <v>1.63888098344409</v>
      </c>
      <c r="K70" s="234" t="n">
        <v>2.75126160779713</v>
      </c>
      <c r="L70" s="234" t="n">
        <v>4.10288021568983</v>
      </c>
      <c r="M70" s="234" t="n">
        <v>3.02547031501019</v>
      </c>
    </row>
    <row r="71" customFormat="false" ht="12.75" hidden="false" customHeight="false" outlineLevel="0" collapsed="false">
      <c r="A71" s="217" t="s">
        <v>11</v>
      </c>
      <c r="B71" s="220"/>
      <c r="C71" s="234" t="n">
        <v>6.01122760220998</v>
      </c>
      <c r="D71" s="234" t="n">
        <v>2.85100817770563</v>
      </c>
      <c r="E71" s="234" t="n">
        <v>-0.961146795096701</v>
      </c>
      <c r="F71" s="234" t="n">
        <v>-0.810886056916971</v>
      </c>
      <c r="G71" s="234" t="n">
        <v>-0.956692015681748</v>
      </c>
      <c r="H71" s="234" t="n">
        <v>9.50431110803238</v>
      </c>
      <c r="I71" s="234" t="n">
        <v>3.60472697153191</v>
      </c>
      <c r="J71" s="234" t="n">
        <v>5.3175995125315</v>
      </c>
      <c r="K71" s="234" t="n">
        <v>7.94434120569283</v>
      </c>
      <c r="L71" s="234" t="n">
        <v>5.1062450567037</v>
      </c>
      <c r="M71" s="234" t="n">
        <v>8.50238895806157</v>
      </c>
    </row>
    <row r="72" customFormat="false" ht="12.75" hidden="false" customHeight="false" outlineLevel="0" collapsed="false">
      <c r="A72" s="217" t="s">
        <v>159</v>
      </c>
      <c r="B72" s="220"/>
      <c r="C72" s="234" t="n">
        <v>2.8748876016446</v>
      </c>
      <c r="D72" s="234" t="n">
        <v>0.132180491428224</v>
      </c>
      <c r="E72" s="234" t="n">
        <v>6.09448793398466</v>
      </c>
      <c r="F72" s="234" t="n">
        <v>3.87423991403184</v>
      </c>
      <c r="G72" s="234" t="n">
        <v>4.78541413018472</v>
      </c>
      <c r="H72" s="234" t="n">
        <v>2.08642352174959</v>
      </c>
      <c r="I72" s="234" t="n">
        <v>2.54889892202868</v>
      </c>
      <c r="J72" s="234" t="n">
        <v>3.95728497675028</v>
      </c>
      <c r="K72" s="234" t="n">
        <v>1.83142403470613</v>
      </c>
      <c r="L72" s="234" t="n">
        <v>3.82905491047274</v>
      </c>
      <c r="M72" s="234" t="n">
        <v>4.23502703702869</v>
      </c>
    </row>
    <row r="73" customFormat="false" ht="12.75" hidden="false" customHeight="false" outlineLevel="0" collapsed="false">
      <c r="A73" s="217" t="s">
        <v>12</v>
      </c>
      <c r="B73" s="220"/>
      <c r="C73" s="234" t="n">
        <v>3.8303240207783</v>
      </c>
      <c r="D73" s="234" t="n">
        <v>0.900094535280172</v>
      </c>
      <c r="E73" s="234" t="n">
        <v>-2.36237829465472</v>
      </c>
      <c r="F73" s="234" t="n">
        <v>1.51715317424368</v>
      </c>
      <c r="G73" s="234" t="n">
        <v>2.71311276720985</v>
      </c>
      <c r="H73" s="234" t="n">
        <v>-2.64571925969708</v>
      </c>
      <c r="I73" s="234" t="n">
        <v>1.21771265940351</v>
      </c>
      <c r="J73" s="234" t="n">
        <v>0.814519761276222</v>
      </c>
      <c r="K73" s="234" t="n">
        <v>2.19016347037424</v>
      </c>
      <c r="L73" s="234" t="n">
        <v>3.89246101396705</v>
      </c>
      <c r="M73" s="234" t="n">
        <v>3.52065005115458</v>
      </c>
    </row>
    <row r="74" customFormat="false" ht="12.75" hidden="false" customHeight="false" outlineLevel="0" collapsed="false">
      <c r="A74" s="231" t="s">
        <v>102</v>
      </c>
      <c r="B74" s="230"/>
      <c r="C74" s="233" t="n">
        <v>3.32290967408571</v>
      </c>
      <c r="D74" s="233" t="n">
        <v>1.61474625358717</v>
      </c>
      <c r="E74" s="233" t="n">
        <v>-0.255381568336632</v>
      </c>
      <c r="F74" s="233" t="n">
        <v>2.72431336032257</v>
      </c>
      <c r="G74" s="233" t="n">
        <v>4.57112158133894</v>
      </c>
      <c r="H74" s="233" t="n">
        <v>2.70901502769854</v>
      </c>
      <c r="I74" s="233" t="n">
        <v>1.87969650074493</v>
      </c>
      <c r="J74" s="233" t="n">
        <v>2.5736014369858</v>
      </c>
      <c r="K74" s="233" t="n">
        <v>4.16671697594691</v>
      </c>
      <c r="L74" s="233" t="n">
        <v>4.51396440499996</v>
      </c>
      <c r="M74" s="233" t="n">
        <v>5.00458077837691</v>
      </c>
    </row>
    <row r="75" customFormat="false" ht="12.75" hidden="false" customHeight="false" outlineLevel="0" collapsed="false">
      <c r="A75" s="217" t="s">
        <v>15</v>
      </c>
      <c r="B75" s="220"/>
      <c r="C75" s="234" t="n">
        <v>3.01370320467891</v>
      </c>
      <c r="D75" s="234" t="n">
        <v>3.11929850271202</v>
      </c>
      <c r="E75" s="234" t="n">
        <v>-2.13345414229408</v>
      </c>
      <c r="F75" s="234" t="n">
        <v>-0.622468662528186</v>
      </c>
      <c r="G75" s="234" t="n">
        <v>2.04431555552922</v>
      </c>
      <c r="H75" s="234" t="n">
        <v>2.50683707206754</v>
      </c>
      <c r="I75" s="234" t="n">
        <v>-0.505460089105136</v>
      </c>
      <c r="J75" s="234" t="n">
        <v>4.31159348442483</v>
      </c>
      <c r="K75" s="234" t="n">
        <v>2.44411052256119</v>
      </c>
      <c r="L75" s="234" t="n">
        <v>4.92669556433683</v>
      </c>
      <c r="M75" s="234" t="n">
        <v>7.46181756715114</v>
      </c>
    </row>
    <row r="76" customFormat="false" ht="12.75" hidden="false" customHeight="false" outlineLevel="0" collapsed="false">
      <c r="A76" s="222" t="s">
        <v>153</v>
      </c>
      <c r="B76" s="221"/>
      <c r="C76" s="235" t="n">
        <v>3.29296402612667</v>
      </c>
      <c r="D76" s="235" t="n">
        <v>1.76006333840411</v>
      </c>
      <c r="E76" s="235" t="n">
        <v>-0.439198009967245</v>
      </c>
      <c r="F76" s="235" t="n">
        <v>2.40232120904285</v>
      </c>
      <c r="G76" s="235" t="n">
        <v>4.33519973137122</v>
      </c>
      <c r="H76" s="235" t="n">
        <v>2.69055263317377</v>
      </c>
      <c r="I76" s="235" t="n">
        <v>1.66227951762306</v>
      </c>
      <c r="J76" s="235" t="n">
        <v>2.7286485764674</v>
      </c>
      <c r="K76" s="235" t="n">
        <v>4.01067442260794</v>
      </c>
      <c r="L76" s="235" t="n">
        <v>4.55078860487772</v>
      </c>
      <c r="M76" s="235" t="n">
        <v>5.224605638495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7" activeCellId="0" sqref="R27"/>
    </sheetView>
  </sheetViews>
  <sheetFormatPr defaultColWidth="9.0546875" defaultRowHeight="12.75" zeroHeight="false" outlineLevelRow="0" outlineLevelCol="0"/>
  <cols>
    <col collapsed="false" customWidth="true" hidden="false" outlineLevel="0" max="1" min="1" style="0" width="42.99"/>
    <col collapsed="false" customWidth="true" hidden="false" outlineLevel="0" max="11" min="9" style="0" width="9.41"/>
  </cols>
  <sheetData>
    <row r="1" customFormat="false" ht="16.5" hidden="false" customHeight="false" outlineLevel="0" collapsed="false">
      <c r="A1" s="210" t="s">
        <v>161</v>
      </c>
      <c r="B1" s="117"/>
      <c r="C1" s="117"/>
      <c r="D1" s="117"/>
      <c r="E1" s="117"/>
      <c r="F1" s="117"/>
      <c r="G1" s="117"/>
      <c r="H1" s="117"/>
    </row>
    <row r="2" customFormat="false" ht="12.75" hidden="false" customHeight="false" outlineLevel="0" collapsed="false">
      <c r="A2" s="211" t="s">
        <v>139</v>
      </c>
      <c r="B2" s="117"/>
      <c r="C2" s="117"/>
      <c r="D2" s="117"/>
      <c r="E2" s="117"/>
      <c r="F2" s="117"/>
      <c r="G2" s="117"/>
      <c r="H2" s="117"/>
    </row>
    <row r="3" customFormat="false" ht="12.75" hidden="false" customHeight="false" outlineLevel="0" collapsed="false">
      <c r="A3" s="212" t="s">
        <v>62</v>
      </c>
      <c r="B3" s="213" t="s">
        <v>20</v>
      </c>
      <c r="C3" s="213" t="s">
        <v>21</v>
      </c>
      <c r="D3" s="213" t="s">
        <v>22</v>
      </c>
      <c r="E3" s="213" t="s">
        <v>23</v>
      </c>
      <c r="F3" s="213" t="s">
        <v>28</v>
      </c>
      <c r="G3" s="213" t="s">
        <v>29</v>
      </c>
      <c r="H3" s="213" t="s">
        <v>30</v>
      </c>
      <c r="I3" s="213" t="s">
        <v>31</v>
      </c>
      <c r="J3" s="213" t="s">
        <v>32</v>
      </c>
      <c r="K3" s="213" t="s">
        <v>33</v>
      </c>
      <c r="L3" s="213" t="s">
        <v>34</v>
      </c>
      <c r="M3" s="213" t="s">
        <v>35</v>
      </c>
    </row>
    <row r="4" customFormat="false" ht="12.75" hidden="false" customHeight="false" outlineLevel="0" collapsed="false">
      <c r="A4" s="225" t="s">
        <v>155</v>
      </c>
      <c r="B4" s="226" t="n">
        <v>3718.22821420903</v>
      </c>
      <c r="C4" s="226" t="n">
        <v>3218.7286859658</v>
      </c>
      <c r="D4" s="226" t="n">
        <v>3521.45690485832</v>
      </c>
      <c r="E4" s="226" t="n">
        <v>4187.80921849671</v>
      </c>
      <c r="F4" s="226" t="n">
        <v>5886.77561231012</v>
      </c>
      <c r="G4" s="226" t="n">
        <v>7138.51697641904</v>
      </c>
      <c r="H4" s="226" t="n">
        <v>8138.47064582539</v>
      </c>
      <c r="I4" s="226" t="n">
        <v>8862.88866784024</v>
      </c>
      <c r="J4" s="226" t="n">
        <v>9335.03864614051</v>
      </c>
      <c r="K4" s="226" t="n">
        <v>9712.2864811657</v>
      </c>
      <c r="L4" s="226" t="n">
        <v>9895.60201664585</v>
      </c>
      <c r="M4" s="226" t="n">
        <v>11484.3391550296</v>
      </c>
    </row>
    <row r="5" customFormat="false" ht="12.75" hidden="false" customHeight="false" outlineLevel="0" collapsed="false">
      <c r="A5" s="214" t="s">
        <v>4</v>
      </c>
      <c r="B5" s="215" t="n">
        <v>659.078118303583</v>
      </c>
      <c r="C5" s="215" t="n">
        <v>754.359652770248</v>
      </c>
      <c r="D5" s="215" t="n">
        <v>819.199689005908</v>
      </c>
      <c r="E5" s="215" t="n">
        <v>908.207993792965</v>
      </c>
      <c r="F5" s="215" t="n">
        <v>1009.02924909696</v>
      </c>
      <c r="G5" s="215" t="n">
        <v>1280.09965476101</v>
      </c>
      <c r="H5" s="215" t="n">
        <v>1411.96222135349</v>
      </c>
      <c r="I5" s="215" t="n">
        <v>1445.68977852576</v>
      </c>
      <c r="J5" s="215" t="n">
        <v>2470.85807417313</v>
      </c>
      <c r="K5" s="215" t="n">
        <v>2521.35435385592</v>
      </c>
      <c r="L5" s="215" t="n">
        <v>2272.09196309608</v>
      </c>
      <c r="M5" s="215" t="n">
        <v>2637.00455787121</v>
      </c>
    </row>
    <row r="6" customFormat="false" ht="12.75" hidden="false" customHeight="false" outlineLevel="0" collapsed="false">
      <c r="A6" s="214" t="s">
        <v>5</v>
      </c>
      <c r="B6" s="215" t="n">
        <v>3059.15009590545</v>
      </c>
      <c r="C6" s="215" t="n">
        <v>2464.36903319556</v>
      </c>
      <c r="D6" s="215" t="n">
        <v>2702.25721585241</v>
      </c>
      <c r="E6" s="215" t="n">
        <v>3279.60122470374</v>
      </c>
      <c r="F6" s="215" t="n">
        <v>4877.74636321316</v>
      </c>
      <c r="G6" s="215" t="n">
        <v>5858.41732165803</v>
      </c>
      <c r="H6" s="215" t="n">
        <v>6726.5084244719</v>
      </c>
      <c r="I6" s="215" t="n">
        <v>7417.19888931448</v>
      </c>
      <c r="J6" s="215" t="n">
        <v>6864.18057196738</v>
      </c>
      <c r="K6" s="215" t="n">
        <v>7190.93212730978</v>
      </c>
      <c r="L6" s="215" t="n">
        <v>7623.51005354976</v>
      </c>
      <c r="M6" s="215" t="n">
        <v>8847.33459715842</v>
      </c>
    </row>
    <row r="7" customFormat="false" ht="12.75" hidden="false" customHeight="false" outlineLevel="0" collapsed="false">
      <c r="A7" s="227" t="s">
        <v>156</v>
      </c>
      <c r="B7" s="228" t="n">
        <v>1220.23526176158</v>
      </c>
      <c r="C7" s="228" t="n">
        <v>1348.12312168041</v>
      </c>
      <c r="D7" s="228" t="n">
        <v>1404.31993784677</v>
      </c>
      <c r="E7" s="228" t="n">
        <v>1502.00709683746</v>
      </c>
      <c r="F7" s="228" t="n">
        <v>1470.1896019351</v>
      </c>
      <c r="G7" s="228" t="n">
        <v>1542.04632052647</v>
      </c>
      <c r="H7" s="228" t="n">
        <v>1652.64611128513</v>
      </c>
      <c r="I7" s="228" t="n">
        <v>1689.11129623412</v>
      </c>
      <c r="J7" s="228" t="n">
        <v>1827.20923632979</v>
      </c>
      <c r="K7" s="228" t="n">
        <v>2014.41334385335</v>
      </c>
      <c r="L7" s="228" t="n">
        <v>2130.50308108338</v>
      </c>
      <c r="M7" s="228" t="n">
        <v>2512.07713575488</v>
      </c>
    </row>
    <row r="8" customFormat="false" ht="12.75" hidden="false" customHeight="false" outlineLevel="0" collapsed="false">
      <c r="A8" s="214" t="s">
        <v>72</v>
      </c>
      <c r="B8" s="215" t="n">
        <v>514.265739689108</v>
      </c>
      <c r="C8" s="215" t="n">
        <v>546.158939925193</v>
      </c>
      <c r="D8" s="215" t="n">
        <v>584.182553404577</v>
      </c>
      <c r="E8" s="215" t="n">
        <v>592.995509691585</v>
      </c>
      <c r="F8" s="215" t="n">
        <v>601.806393040328</v>
      </c>
      <c r="G8" s="215" t="n">
        <v>706.558648772875</v>
      </c>
      <c r="H8" s="215" t="n">
        <v>745.100971698122</v>
      </c>
      <c r="I8" s="215" t="n">
        <v>892.284233336623</v>
      </c>
      <c r="J8" s="215" t="n">
        <v>970.514851391902</v>
      </c>
      <c r="K8" s="215" t="n">
        <v>991.721448332537</v>
      </c>
      <c r="L8" s="215" t="n">
        <v>1086.96826933729</v>
      </c>
      <c r="M8" s="215" t="n">
        <v>1202.01194850464</v>
      </c>
    </row>
    <row r="9" customFormat="false" ht="12.75" hidden="false" customHeight="false" outlineLevel="0" collapsed="false">
      <c r="A9" s="214" t="s">
        <v>125</v>
      </c>
      <c r="B9" s="215" t="n">
        <v>482.086745645996</v>
      </c>
      <c r="C9" s="215" t="n">
        <v>528.85593345277</v>
      </c>
      <c r="D9" s="215" t="n">
        <v>535.513436285584</v>
      </c>
      <c r="E9" s="215" t="n">
        <v>559.394840863368</v>
      </c>
      <c r="F9" s="215" t="n">
        <v>549.377146682608</v>
      </c>
      <c r="G9" s="215" t="n">
        <v>558.918486762932</v>
      </c>
      <c r="H9" s="215" t="n">
        <v>551.787760890432</v>
      </c>
      <c r="I9" s="215" t="n">
        <v>489.306633993196</v>
      </c>
      <c r="J9" s="215" t="n">
        <v>540.932865755703</v>
      </c>
      <c r="K9" s="215" t="n">
        <v>657.456932924382</v>
      </c>
      <c r="L9" s="215" t="n">
        <v>694.891978370271</v>
      </c>
      <c r="M9" s="215" t="n">
        <v>822.961536567439</v>
      </c>
    </row>
    <row r="10" customFormat="false" ht="12.75" hidden="false" customHeight="false" outlineLevel="0" collapsed="false">
      <c r="A10" s="214" t="s">
        <v>8</v>
      </c>
      <c r="B10" s="215" t="n">
        <v>223.882776426478</v>
      </c>
      <c r="C10" s="215" t="n">
        <v>273.108248302445</v>
      </c>
      <c r="D10" s="215" t="n">
        <v>284.623948156613</v>
      </c>
      <c r="E10" s="215" t="n">
        <v>349.616746282509</v>
      </c>
      <c r="F10" s="215" t="n">
        <v>319.006062212163</v>
      </c>
      <c r="G10" s="215" t="n">
        <v>276.569184990665</v>
      </c>
      <c r="H10" s="215" t="n">
        <v>355.757378696581</v>
      </c>
      <c r="I10" s="215" t="n">
        <v>307.520428904302</v>
      </c>
      <c r="J10" s="215" t="n">
        <v>315.761519182187</v>
      </c>
      <c r="K10" s="215" t="n">
        <v>365.234962596429</v>
      </c>
      <c r="L10" s="215" t="n">
        <v>348.64283337582</v>
      </c>
      <c r="M10" s="215" t="n">
        <v>487.103650682803</v>
      </c>
    </row>
    <row r="11" customFormat="false" ht="12.75" hidden="false" customHeight="false" outlineLevel="0" collapsed="false">
      <c r="A11" s="227" t="s">
        <v>101</v>
      </c>
      <c r="B11" s="228" t="n">
        <v>6469.82753419255</v>
      </c>
      <c r="C11" s="228" t="n">
        <v>7315.63208564198</v>
      </c>
      <c r="D11" s="228" t="n">
        <v>8113.49796687998</v>
      </c>
      <c r="E11" s="228" t="n">
        <v>8755.22616032548</v>
      </c>
      <c r="F11" s="228" t="n">
        <v>9802.23976575555</v>
      </c>
      <c r="G11" s="228" t="n">
        <v>10801.0553107992</v>
      </c>
      <c r="H11" s="228" t="n">
        <v>11587.8004528275</v>
      </c>
      <c r="I11" s="228" t="n">
        <v>12735.5174324331</v>
      </c>
      <c r="J11" s="228" t="n">
        <v>14129.7363566519</v>
      </c>
      <c r="K11" s="228" t="n">
        <v>15294.421622114</v>
      </c>
      <c r="L11" s="228" t="n">
        <v>17136.7204335972</v>
      </c>
      <c r="M11" s="228" t="n">
        <v>19265.9445707701</v>
      </c>
    </row>
    <row r="12" customFormat="false" ht="12.75" hidden="false" customHeight="false" outlineLevel="0" collapsed="false">
      <c r="A12" s="216" t="s">
        <v>158</v>
      </c>
      <c r="B12" s="215" t="n">
        <v>1331.42369087735</v>
      </c>
      <c r="C12" s="215" t="n">
        <v>1453.75605080269</v>
      </c>
      <c r="D12" s="215" t="n">
        <v>1545.84383181434</v>
      </c>
      <c r="E12" s="215" t="n">
        <v>1634.05791754013</v>
      </c>
      <c r="F12" s="215" t="n">
        <v>1871.16904042333</v>
      </c>
      <c r="G12" s="215" t="n">
        <v>2270.00809308408</v>
      </c>
      <c r="H12" s="215" t="n">
        <v>2188.37177232844</v>
      </c>
      <c r="I12" s="215" t="n">
        <v>2351.18169314971</v>
      </c>
      <c r="J12" s="215" t="n">
        <v>2926.46990946734</v>
      </c>
      <c r="K12" s="215" t="n">
        <v>3283.05634282513</v>
      </c>
      <c r="L12" s="215" t="n">
        <v>3808.91040522525</v>
      </c>
      <c r="M12" s="215" t="n">
        <v>4241.43326497727</v>
      </c>
    </row>
    <row r="13" customFormat="false" ht="12.75" hidden="false" customHeight="false" outlineLevel="0" collapsed="false">
      <c r="A13" s="214" t="s">
        <v>91</v>
      </c>
      <c r="B13" s="215" t="n">
        <v>1301.12825986711</v>
      </c>
      <c r="C13" s="215" t="n">
        <v>1497.73814866428</v>
      </c>
      <c r="D13" s="215" t="n">
        <v>1548.82744570273</v>
      </c>
      <c r="E13" s="215" t="n">
        <v>1663.51076814808</v>
      </c>
      <c r="F13" s="215" t="n">
        <v>1766.23801418865</v>
      </c>
      <c r="G13" s="215" t="n">
        <v>1834.18706079333</v>
      </c>
      <c r="H13" s="215" t="n">
        <v>2016.99271263978</v>
      </c>
      <c r="I13" s="215" t="n">
        <v>2199.67312260725</v>
      </c>
      <c r="J13" s="215" t="n">
        <v>2380.86823094233</v>
      </c>
      <c r="K13" s="215" t="n">
        <v>2498.24907708484</v>
      </c>
      <c r="L13" s="215" t="n">
        <v>2623.84439884787</v>
      </c>
      <c r="M13" s="215" t="n">
        <v>3116.75016991232</v>
      </c>
    </row>
    <row r="14" customFormat="false" ht="12.75" hidden="false" customHeight="false" outlineLevel="0" collapsed="false">
      <c r="A14" s="214" t="s">
        <v>11</v>
      </c>
      <c r="B14" s="215" t="n">
        <v>1459.61426493482</v>
      </c>
      <c r="C14" s="215" t="n">
        <v>1566.730720762</v>
      </c>
      <c r="D14" s="215" t="n">
        <v>1813.29965405249</v>
      </c>
      <c r="E14" s="215" t="n">
        <v>1965.20235025674</v>
      </c>
      <c r="F14" s="215" t="n">
        <v>2330.52837392998</v>
      </c>
      <c r="G14" s="215" t="n">
        <v>2342.34369442971</v>
      </c>
      <c r="H14" s="215" t="n">
        <v>2708.64018009345</v>
      </c>
      <c r="I14" s="215" t="n">
        <v>3024.66366505697</v>
      </c>
      <c r="J14" s="215" t="n">
        <v>3040.65100566299</v>
      </c>
      <c r="K14" s="215" t="n">
        <v>3581.30520345731</v>
      </c>
      <c r="L14" s="215" t="n">
        <v>4388.32485241585</v>
      </c>
      <c r="M14" s="215" t="n">
        <v>4885.73124031647</v>
      </c>
    </row>
    <row r="15" customFormat="false" ht="12.75" hidden="false" customHeight="false" outlineLevel="0" collapsed="false">
      <c r="A15" s="214" t="s">
        <v>159</v>
      </c>
      <c r="B15" s="215" t="n">
        <v>883.533903811911</v>
      </c>
      <c r="C15" s="215" t="n">
        <v>994.991335518434</v>
      </c>
      <c r="D15" s="215" t="n">
        <v>1127.06366165361</v>
      </c>
      <c r="E15" s="215" t="n">
        <v>1250.02252755759</v>
      </c>
      <c r="F15" s="215" t="n">
        <v>1411.35817256163</v>
      </c>
      <c r="G15" s="215" t="n">
        <v>1650.41809921113</v>
      </c>
      <c r="H15" s="215" t="n">
        <v>1808.0324858807</v>
      </c>
      <c r="I15" s="215" t="n">
        <v>2012.31417626478</v>
      </c>
      <c r="J15" s="215" t="n">
        <v>2247.51464099497</v>
      </c>
      <c r="K15" s="215" t="n">
        <v>2477.82686608834</v>
      </c>
      <c r="L15" s="215" t="n">
        <v>2685.00520541191</v>
      </c>
      <c r="M15" s="215" t="n">
        <v>2990.35444951165</v>
      </c>
    </row>
    <row r="16" customFormat="false" ht="12.75" hidden="false" customHeight="false" outlineLevel="0" collapsed="false">
      <c r="A16" s="214" t="s">
        <v>12</v>
      </c>
      <c r="B16" s="215" t="n">
        <v>1494.12741470136</v>
      </c>
      <c r="C16" s="215" t="n">
        <v>1802.41582989457</v>
      </c>
      <c r="D16" s="215" t="n">
        <v>2078.46337365681</v>
      </c>
      <c r="E16" s="215" t="n">
        <v>2242.43259682295</v>
      </c>
      <c r="F16" s="215" t="n">
        <v>2422.94616465195</v>
      </c>
      <c r="G16" s="215" t="n">
        <v>2704.09836328096</v>
      </c>
      <c r="H16" s="215" t="n">
        <v>2865.76330188515</v>
      </c>
      <c r="I16" s="215" t="n">
        <v>3147.68477535444</v>
      </c>
      <c r="J16" s="215" t="n">
        <v>3534.23256958432</v>
      </c>
      <c r="K16" s="215" t="n">
        <v>3453.98413265837</v>
      </c>
      <c r="L16" s="215" t="n">
        <v>3630.63557169636</v>
      </c>
      <c r="M16" s="215" t="n">
        <v>4031.67544605239</v>
      </c>
    </row>
    <row r="17" customFormat="false" ht="12.75" hidden="false" customHeight="false" outlineLevel="0" collapsed="false">
      <c r="A17" s="227" t="s">
        <v>102</v>
      </c>
      <c r="B17" s="228" t="n">
        <v>11408.2910101632</v>
      </c>
      <c r="C17" s="228" t="n">
        <v>11882.4838932882</v>
      </c>
      <c r="D17" s="228" t="n">
        <v>13039.2748095851</v>
      </c>
      <c r="E17" s="228" t="n">
        <v>14445.0424756596</v>
      </c>
      <c r="F17" s="228" t="n">
        <v>17159.2049800008</v>
      </c>
      <c r="G17" s="228" t="n">
        <v>19481.6186077447</v>
      </c>
      <c r="H17" s="228" t="n">
        <v>21378.9172099381</v>
      </c>
      <c r="I17" s="228" t="n">
        <v>23287.5173965075</v>
      </c>
      <c r="J17" s="228" t="n">
        <v>25291.9842391223</v>
      </c>
      <c r="K17" s="228" t="n">
        <v>27021.121447133</v>
      </c>
      <c r="L17" s="228" t="n">
        <v>29162.8255313265</v>
      </c>
      <c r="M17" s="228" t="n">
        <v>33262.3608615546</v>
      </c>
    </row>
    <row r="18" customFormat="false" ht="12.75" hidden="false" customHeight="false" outlineLevel="0" collapsed="false">
      <c r="A18" s="214" t="s">
        <v>15</v>
      </c>
      <c r="B18" s="215" t="n">
        <v>1139.11532988952</v>
      </c>
      <c r="C18" s="215" t="n">
        <v>1113.38996959587</v>
      </c>
      <c r="D18" s="215" t="n">
        <v>1217.46397714305</v>
      </c>
      <c r="E18" s="215" t="n">
        <v>1468.97894799035</v>
      </c>
      <c r="F18" s="215" t="n">
        <v>1766.03482535234</v>
      </c>
      <c r="G18" s="215" t="n">
        <v>1961.2799305902</v>
      </c>
      <c r="H18" s="215" t="n">
        <v>2131.17449855983</v>
      </c>
      <c r="I18" s="215" t="n">
        <v>2329.2622617007</v>
      </c>
      <c r="J18" s="215" t="n">
        <v>2613.16337949886</v>
      </c>
      <c r="K18" s="215" t="n">
        <v>3182.1405578568</v>
      </c>
      <c r="L18" s="215" t="n">
        <v>3720.69662074449</v>
      </c>
      <c r="M18" s="215" t="n">
        <v>4350.29480551191</v>
      </c>
    </row>
    <row r="19" customFormat="false" ht="12.75" hidden="false" customHeight="false" outlineLevel="0" collapsed="false">
      <c r="A19" s="218" t="s">
        <v>153</v>
      </c>
      <c r="B19" s="219" t="n">
        <v>12547.4063400527</v>
      </c>
      <c r="C19" s="219" t="n">
        <v>12995.8738628841</v>
      </c>
      <c r="D19" s="219" t="n">
        <v>14256.7387867281</v>
      </c>
      <c r="E19" s="219" t="n">
        <v>15914.02142365</v>
      </c>
      <c r="F19" s="219" t="n">
        <v>18925.2398053531</v>
      </c>
      <c r="G19" s="219" t="n">
        <v>21442.8985383349</v>
      </c>
      <c r="H19" s="219" t="n">
        <v>23510.0917084979</v>
      </c>
      <c r="I19" s="219" t="n">
        <v>25616.7796582082</v>
      </c>
      <c r="J19" s="219" t="n">
        <v>27905.1476186211</v>
      </c>
      <c r="K19" s="219" t="n">
        <v>30203.2620049898</v>
      </c>
      <c r="L19" s="219" t="n">
        <v>32883.522152071</v>
      </c>
      <c r="M19" s="219" t="n">
        <v>37612.6556670665</v>
      </c>
    </row>
    <row r="20" customFormat="false" ht="12.75" hidden="false" customHeight="false" outlineLevel="0" collapsed="false">
      <c r="A20" s="134"/>
      <c r="B20" s="117"/>
      <c r="C20" s="117"/>
      <c r="D20" s="117"/>
      <c r="E20" s="117"/>
      <c r="F20" s="117"/>
      <c r="G20" s="117"/>
      <c r="H20" s="117"/>
      <c r="I20" s="117"/>
      <c r="J20" s="117"/>
      <c r="K20" s="117"/>
      <c r="L20" s="117"/>
      <c r="M20" s="117"/>
    </row>
    <row r="21" customFormat="false" ht="12.75" hidden="false" customHeight="false" outlineLevel="0" collapsed="false">
      <c r="A21" s="211" t="s">
        <v>150</v>
      </c>
      <c r="B21" s="117"/>
      <c r="C21" s="117"/>
      <c r="D21" s="117"/>
      <c r="E21" s="117"/>
      <c r="F21" s="117"/>
      <c r="G21" s="117"/>
      <c r="H21" s="117"/>
      <c r="I21" s="117"/>
      <c r="J21" s="117"/>
      <c r="K21" s="117"/>
      <c r="L21" s="117"/>
      <c r="M21" s="117"/>
    </row>
    <row r="22" customFormat="false" ht="12.75" hidden="false" customHeight="false" outlineLevel="0" collapsed="false">
      <c r="A22" s="212" t="s">
        <v>62</v>
      </c>
      <c r="B22" s="213" t="s">
        <v>20</v>
      </c>
      <c r="C22" s="213" t="s">
        <v>21</v>
      </c>
      <c r="D22" s="213" t="s">
        <v>22</v>
      </c>
      <c r="E22" s="213" t="s">
        <v>23</v>
      </c>
      <c r="F22" s="213" t="s">
        <v>28</v>
      </c>
      <c r="G22" s="213" t="s">
        <v>29</v>
      </c>
      <c r="H22" s="213" t="s">
        <v>30</v>
      </c>
      <c r="I22" s="213" t="s">
        <v>31</v>
      </c>
      <c r="J22" s="213" t="s">
        <v>32</v>
      </c>
      <c r="K22" s="213" t="s">
        <v>33</v>
      </c>
      <c r="L22" s="213" t="s">
        <v>34</v>
      </c>
      <c r="M22" s="213" t="s">
        <v>35</v>
      </c>
    </row>
    <row r="23" customFormat="false" ht="12.75" hidden="false" customHeight="false" outlineLevel="0" collapsed="false">
      <c r="A23" s="225" t="s">
        <v>155</v>
      </c>
      <c r="B23" s="230" t="n">
        <v>29.6334406764213</v>
      </c>
      <c r="C23" s="230" t="n">
        <v>24.7673124556743</v>
      </c>
      <c r="D23" s="230" t="n">
        <v>24.7002975753228</v>
      </c>
      <c r="E23" s="230" t="n">
        <v>26.3152166697046</v>
      </c>
      <c r="F23" s="230" t="n">
        <v>31.1054215051215</v>
      </c>
      <c r="G23" s="230" t="n">
        <v>33.2908210317604</v>
      </c>
      <c r="H23" s="230" t="n">
        <v>34.6169242839818</v>
      </c>
      <c r="I23" s="230" t="n">
        <v>34.5979814250398</v>
      </c>
      <c r="J23" s="230" t="n">
        <v>33.452747764399</v>
      </c>
      <c r="K23" s="230" t="n">
        <v>32.1564156863625</v>
      </c>
      <c r="L23" s="230" t="n">
        <v>30.0928895964468</v>
      </c>
      <c r="M23" s="230" t="n">
        <v>30.5331781320755</v>
      </c>
    </row>
    <row r="24" customFormat="false" ht="12.75" hidden="false" customHeight="false" outlineLevel="0" collapsed="false">
      <c r="A24" s="217" t="s">
        <v>4</v>
      </c>
      <c r="B24" s="220" t="n">
        <v>5.25270402855874</v>
      </c>
      <c r="C24" s="220" t="n">
        <v>5.80460891456237</v>
      </c>
      <c r="D24" s="220" t="n">
        <v>5.74605245463652</v>
      </c>
      <c r="E24" s="220" t="n">
        <v>5.70696726877135</v>
      </c>
      <c r="F24" s="220" t="n">
        <v>5.33165898807556</v>
      </c>
      <c r="G24" s="220" t="n">
        <v>5.96980698515403</v>
      </c>
      <c r="H24" s="220" t="n">
        <v>6.0057707934977</v>
      </c>
      <c r="I24" s="220" t="n">
        <v>5.64352661737685</v>
      </c>
      <c r="J24" s="220" t="n">
        <v>8.85448845475495</v>
      </c>
      <c r="K24" s="220" t="n">
        <v>8.34795378538705</v>
      </c>
      <c r="L24" s="220" t="n">
        <v>6.90951520518002</v>
      </c>
      <c r="M24" s="220" t="n">
        <v>7.01095020041396</v>
      </c>
    </row>
    <row r="25" customFormat="false" ht="12.75" hidden="false" customHeight="false" outlineLevel="0" collapsed="false">
      <c r="A25" s="217" t="s">
        <v>5</v>
      </c>
      <c r="B25" s="220" t="n">
        <v>24.3807366478625</v>
      </c>
      <c r="C25" s="220" t="n">
        <v>18.9627035411119</v>
      </c>
      <c r="D25" s="220" t="n">
        <v>18.9542451206863</v>
      </c>
      <c r="E25" s="220" t="n">
        <v>20.6082494009333</v>
      </c>
      <c r="F25" s="220" t="n">
        <v>25.7737625170459</v>
      </c>
      <c r="G25" s="220" t="n">
        <v>27.3210140466063</v>
      </c>
      <c r="H25" s="220" t="n">
        <v>28.6111534904841</v>
      </c>
      <c r="I25" s="220" t="n">
        <v>28.9544548076629</v>
      </c>
      <c r="J25" s="220" t="n">
        <v>24.598259309644</v>
      </c>
      <c r="K25" s="220" t="n">
        <v>23.8084619009754</v>
      </c>
      <c r="L25" s="220" t="n">
        <v>23.1833743912668</v>
      </c>
      <c r="M25" s="220" t="n">
        <v>23.5222279316616</v>
      </c>
    </row>
    <row r="26" customFormat="false" ht="12.75" hidden="false" customHeight="false" outlineLevel="0" collapsed="false">
      <c r="A26" s="227" t="s">
        <v>156</v>
      </c>
      <c r="B26" s="230" t="n">
        <v>9.72499996167701</v>
      </c>
      <c r="C26" s="230" t="n">
        <v>10.3734703483897</v>
      </c>
      <c r="D26" s="230" t="n">
        <v>9.85021861489167</v>
      </c>
      <c r="E26" s="230" t="n">
        <v>9.43826237788842</v>
      </c>
      <c r="F26" s="230" t="n">
        <v>7.76840672591767</v>
      </c>
      <c r="G26" s="230" t="n">
        <v>7.19140799817549</v>
      </c>
      <c r="H26" s="230" t="n">
        <v>7.02951792692401</v>
      </c>
      <c r="I26" s="230" t="n">
        <v>6.59376907937329</v>
      </c>
      <c r="J26" s="230" t="n">
        <v>6.54792893878295</v>
      </c>
      <c r="K26" s="230" t="n">
        <v>6.66952246257557</v>
      </c>
      <c r="L26" s="230" t="n">
        <v>6.47893820871986</v>
      </c>
      <c r="M26" s="230" t="n">
        <v>6.67880821282834</v>
      </c>
    </row>
    <row r="27" customFormat="false" ht="12.75" hidden="false" customHeight="false" outlineLevel="0" collapsed="false">
      <c r="A27" s="217" t="s">
        <v>72</v>
      </c>
      <c r="B27" s="220" t="n">
        <v>4.09858201569129</v>
      </c>
      <c r="C27" s="220" t="n">
        <v>4.20255648590905</v>
      </c>
      <c r="D27" s="220" t="n">
        <v>4.09758895174823</v>
      </c>
      <c r="E27" s="220" t="n">
        <v>3.72624551585891</v>
      </c>
      <c r="F27" s="220" t="n">
        <v>3.17991422687338</v>
      </c>
      <c r="G27" s="220" t="n">
        <v>3.29507061514894</v>
      </c>
      <c r="H27" s="220" t="n">
        <v>3.16928143427361</v>
      </c>
      <c r="I27" s="220" t="n">
        <v>3.4832022027824</v>
      </c>
      <c r="J27" s="220" t="n">
        <v>3.47790617220845</v>
      </c>
      <c r="K27" s="220" t="n">
        <v>3.2834911943243</v>
      </c>
      <c r="L27" s="220" t="n">
        <v>3.30551047515704</v>
      </c>
      <c r="M27" s="220" t="n">
        <v>3.19576463609593</v>
      </c>
    </row>
    <row r="28" customFormat="false" ht="12.75" hidden="false" customHeight="false" outlineLevel="0" collapsed="false">
      <c r="A28" s="217" t="s">
        <v>125</v>
      </c>
      <c r="B28" s="220" t="n">
        <v>3.84212268719729</v>
      </c>
      <c r="C28" s="220" t="n">
        <v>4.0694141773965</v>
      </c>
      <c r="D28" s="220" t="n">
        <v>3.75621272365672</v>
      </c>
      <c r="E28" s="220" t="n">
        <v>3.51510674751289</v>
      </c>
      <c r="F28" s="220" t="n">
        <v>2.90288076839699</v>
      </c>
      <c r="G28" s="220" t="n">
        <v>2.60654354057459</v>
      </c>
      <c r="H28" s="220" t="n">
        <v>2.34702513172666</v>
      </c>
      <c r="I28" s="220" t="n">
        <v>1.91010205233354</v>
      </c>
      <c r="J28" s="220" t="n">
        <v>1.93846982337674</v>
      </c>
      <c r="K28" s="220" t="n">
        <v>2.17677459082322</v>
      </c>
      <c r="L28" s="220" t="n">
        <v>2.11319205758045</v>
      </c>
      <c r="M28" s="220" t="n">
        <v>2.1879910417706</v>
      </c>
    </row>
    <row r="29" customFormat="false" ht="12.75" hidden="false" customHeight="false" outlineLevel="0" collapsed="false">
      <c r="A29" s="217" t="s">
        <v>8</v>
      </c>
      <c r="B29" s="220" t="n">
        <v>1.78429525878843</v>
      </c>
      <c r="C29" s="220" t="n">
        <v>2.10149968508418</v>
      </c>
      <c r="D29" s="220" t="n">
        <v>1.99641693948672</v>
      </c>
      <c r="E29" s="220" t="n">
        <v>2.19691011451662</v>
      </c>
      <c r="F29" s="220" t="n">
        <v>1.68561173064729</v>
      </c>
      <c r="G29" s="220" t="n">
        <v>1.28979384245196</v>
      </c>
      <c r="H29" s="220" t="n">
        <v>1.51321136092374</v>
      </c>
      <c r="I29" s="220" t="n">
        <v>1.20046482425735</v>
      </c>
      <c r="J29" s="220" t="n">
        <v>1.13155294319776</v>
      </c>
      <c r="K29" s="220" t="n">
        <v>1.20925667742805</v>
      </c>
      <c r="L29" s="220" t="n">
        <v>1.06023567598236</v>
      </c>
      <c r="M29" s="220" t="n">
        <v>1.29505253496181</v>
      </c>
    </row>
    <row r="30" customFormat="false" ht="12.75" hidden="false" customHeight="false" outlineLevel="0" collapsed="false">
      <c r="A30" s="227" t="s">
        <v>101</v>
      </c>
      <c r="B30" s="230" t="n">
        <v>51.563066970583</v>
      </c>
      <c r="C30" s="230" t="n">
        <v>56.2919597622078</v>
      </c>
      <c r="D30" s="230" t="n">
        <v>56.9099152916584</v>
      </c>
      <c r="E30" s="230" t="n">
        <v>55.0157997607961</v>
      </c>
      <c r="F30" s="230" t="n">
        <v>51.7945340010061</v>
      </c>
      <c r="G30" s="230" t="n">
        <v>50.371246646014</v>
      </c>
      <c r="H30" s="230" t="n">
        <v>49.2886229305479</v>
      </c>
      <c r="I30" s="230" t="n">
        <v>49.7155286587805</v>
      </c>
      <c r="J30" s="230" t="n">
        <v>50.6348740732809</v>
      </c>
      <c r="K30" s="230" t="n">
        <v>50.6383105890589</v>
      </c>
      <c r="L30" s="230" t="n">
        <v>52.1133969601793</v>
      </c>
      <c r="M30" s="230" t="n">
        <v>51.2219736391528</v>
      </c>
    </row>
    <row r="31" customFormat="false" ht="12.75" hidden="false" customHeight="false" outlineLevel="0" collapsed="false">
      <c r="A31" s="232" t="s">
        <v>158</v>
      </c>
      <c r="B31" s="220" t="n">
        <v>10.6111466768021</v>
      </c>
      <c r="C31" s="220" t="n">
        <v>11.1862893264499</v>
      </c>
      <c r="D31" s="220" t="n">
        <v>10.8428993119619</v>
      </c>
      <c r="E31" s="220" t="n">
        <v>10.2680389452771</v>
      </c>
      <c r="F31" s="220" t="n">
        <v>9.8871615877441</v>
      </c>
      <c r="G31" s="220" t="n">
        <v>10.5862931218269</v>
      </c>
      <c r="H31" s="220" t="n">
        <v>9.30822303656707</v>
      </c>
      <c r="I31" s="220" t="n">
        <v>9.17828753075267</v>
      </c>
      <c r="J31" s="220" t="n">
        <v>10.4872045454241</v>
      </c>
      <c r="K31" s="220" t="n">
        <v>10.8698734007033</v>
      </c>
      <c r="L31" s="220" t="n">
        <v>11.5830365969035</v>
      </c>
      <c r="M31" s="220" t="n">
        <v>11.2766120598367</v>
      </c>
    </row>
    <row r="32" customFormat="false" ht="12.75" hidden="false" customHeight="false" outlineLevel="0" collapsed="false">
      <c r="A32" s="217" t="s">
        <v>91</v>
      </c>
      <c r="B32" s="220" t="n">
        <v>10.3696989210732</v>
      </c>
      <c r="C32" s="220" t="n">
        <v>11.5247205725948</v>
      </c>
      <c r="D32" s="220" t="n">
        <v>10.8638270566096</v>
      </c>
      <c r="E32" s="220" t="n">
        <v>10.4531137910618</v>
      </c>
      <c r="F32" s="220" t="n">
        <v>9.33271140738235</v>
      </c>
      <c r="G32" s="220" t="n">
        <v>8.55382054582889</v>
      </c>
      <c r="H32" s="220" t="n">
        <v>8.57926348245901</v>
      </c>
      <c r="I32" s="220" t="n">
        <v>8.58684484137498</v>
      </c>
      <c r="J32" s="220" t="n">
        <v>8.53200371301233</v>
      </c>
      <c r="K32" s="220" t="n">
        <v>8.27145450935765</v>
      </c>
      <c r="L32" s="220" t="n">
        <v>7.97920729632858</v>
      </c>
      <c r="M32" s="220" t="n">
        <v>8.28644006820643</v>
      </c>
    </row>
    <row r="33" customFormat="false" ht="12.75" hidden="false" customHeight="false" outlineLevel="0" collapsed="false">
      <c r="A33" s="217" t="s">
        <v>11</v>
      </c>
      <c r="B33" s="220" t="n">
        <v>11.6327966543617</v>
      </c>
      <c r="C33" s="220" t="n">
        <v>12.0556011645862</v>
      </c>
      <c r="D33" s="220" t="n">
        <v>12.7188951216566</v>
      </c>
      <c r="E33" s="220" t="n">
        <v>12.3488733484814</v>
      </c>
      <c r="F33" s="220" t="n">
        <v>12.3143928314757</v>
      </c>
      <c r="G33" s="220" t="n">
        <v>10.9236337160396</v>
      </c>
      <c r="H33" s="220" t="n">
        <v>11.5211808345026</v>
      </c>
      <c r="I33" s="220" t="n">
        <v>11.8073532481972</v>
      </c>
      <c r="J33" s="220" t="n">
        <v>10.896380292337</v>
      </c>
      <c r="K33" s="220" t="n">
        <v>11.8573457491633</v>
      </c>
      <c r="L33" s="220" t="n">
        <v>13.3450572360281</v>
      </c>
      <c r="M33" s="220" t="n">
        <v>12.9895939376448</v>
      </c>
    </row>
    <row r="34" customFormat="false" ht="12.75" hidden="false" customHeight="false" outlineLevel="0" collapsed="false">
      <c r="A34" s="217" t="s">
        <v>159</v>
      </c>
      <c r="B34" s="220" t="n">
        <v>7.04156604055752</v>
      </c>
      <c r="C34" s="220" t="n">
        <v>7.65620954786356</v>
      </c>
      <c r="D34" s="220" t="n">
        <v>7.90548019791747</v>
      </c>
      <c r="E34" s="220" t="n">
        <v>7.85485009904482</v>
      </c>
      <c r="F34" s="220" t="n">
        <v>7.45754445955513</v>
      </c>
      <c r="G34" s="220" t="n">
        <v>7.6968050576771</v>
      </c>
      <c r="H34" s="220" t="n">
        <v>7.69045271408776</v>
      </c>
      <c r="I34" s="220" t="n">
        <v>7.85545335172523</v>
      </c>
      <c r="J34" s="220" t="n">
        <v>8.05412202691663</v>
      </c>
      <c r="K34" s="220" t="n">
        <v>8.20383859756268</v>
      </c>
      <c r="L34" s="220" t="n">
        <v>8.16519955798839</v>
      </c>
      <c r="M34" s="220" t="n">
        <v>7.95039434593818</v>
      </c>
    </row>
    <row r="35" customFormat="false" ht="12.75" hidden="false" customHeight="false" outlineLevel="0" collapsed="false">
      <c r="A35" s="217" t="s">
        <v>12</v>
      </c>
      <c r="B35" s="220" t="n">
        <v>11.9078586777886</v>
      </c>
      <c r="C35" s="220" t="n">
        <v>13.8691391507133</v>
      </c>
      <c r="D35" s="220" t="n">
        <v>14.5788136035128</v>
      </c>
      <c r="E35" s="220" t="n">
        <v>14.090923576931</v>
      </c>
      <c r="F35" s="220" t="n">
        <v>12.8027237148488</v>
      </c>
      <c r="G35" s="220" t="n">
        <v>12.6106942046415</v>
      </c>
      <c r="H35" s="220" t="n">
        <v>12.1895028629314</v>
      </c>
      <c r="I35" s="220" t="n">
        <v>12.2875896867304</v>
      </c>
      <c r="J35" s="220" t="n">
        <v>12.6651634955908</v>
      </c>
      <c r="K35" s="220" t="n">
        <v>11.435798332272</v>
      </c>
      <c r="L35" s="220" t="n">
        <v>11.0408962729307</v>
      </c>
      <c r="M35" s="220" t="n">
        <v>10.7189332275267</v>
      </c>
    </row>
    <row r="36" customFormat="false" ht="12.75" hidden="false" customHeight="false" outlineLevel="0" collapsed="false">
      <c r="A36" s="231" t="s">
        <v>102</v>
      </c>
      <c r="B36" s="230" t="n">
        <v>90.9215076086813</v>
      </c>
      <c r="C36" s="230" t="n">
        <v>91.4327425662718</v>
      </c>
      <c r="D36" s="230" t="n">
        <v>91.4604314818729</v>
      </c>
      <c r="E36" s="230" t="n">
        <v>90.7692788083892</v>
      </c>
      <c r="F36" s="230" t="n">
        <v>90.6683622320452</v>
      </c>
      <c r="G36" s="230" t="n">
        <v>90.8534756759498</v>
      </c>
      <c r="H36" s="230" t="n">
        <v>90.9350651414537</v>
      </c>
      <c r="I36" s="230" t="n">
        <v>90.9072791631936</v>
      </c>
      <c r="J36" s="230" t="n">
        <v>90.6355507764629</v>
      </c>
      <c r="K36" s="230" t="n">
        <v>89.464248737997</v>
      </c>
      <c r="L36" s="230" t="n">
        <v>88.685224765346</v>
      </c>
      <c r="M36" s="230" t="n">
        <v>88.4339599840566</v>
      </c>
    </row>
    <row r="37" customFormat="false" ht="12.75" hidden="false" customHeight="false" outlineLevel="0" collapsed="false">
      <c r="A37" s="217" t="s">
        <v>15</v>
      </c>
      <c r="B37" s="220" t="n">
        <v>9.0784923913187</v>
      </c>
      <c r="C37" s="220" t="n">
        <v>8.56725743372817</v>
      </c>
      <c r="D37" s="220" t="n">
        <v>8.53956851812708</v>
      </c>
      <c r="E37" s="220" t="n">
        <v>9.23072119161083</v>
      </c>
      <c r="F37" s="220" t="n">
        <v>9.33163776795477</v>
      </c>
      <c r="G37" s="220" t="n">
        <v>9.14652432405018</v>
      </c>
      <c r="H37" s="220" t="n">
        <v>9.06493485854631</v>
      </c>
      <c r="I37" s="220" t="n">
        <v>9.09272083680646</v>
      </c>
      <c r="J37" s="220" t="n">
        <v>9.36444922353715</v>
      </c>
      <c r="K37" s="220" t="n">
        <v>10.535751262003</v>
      </c>
      <c r="L37" s="220" t="n">
        <v>11.314775234654</v>
      </c>
      <c r="M37" s="220" t="n">
        <v>11.5660400159434</v>
      </c>
    </row>
    <row r="38" customFormat="false" ht="12.75" hidden="false" customHeight="false" outlineLevel="0" collapsed="false">
      <c r="A38" s="222" t="s">
        <v>153</v>
      </c>
      <c r="B38" s="221" t="n">
        <v>100</v>
      </c>
      <c r="C38" s="221" t="n">
        <v>100</v>
      </c>
      <c r="D38" s="221" t="n">
        <v>100</v>
      </c>
      <c r="E38" s="221" t="n">
        <v>100</v>
      </c>
      <c r="F38" s="221" t="n">
        <v>100</v>
      </c>
      <c r="G38" s="221" t="n">
        <v>100</v>
      </c>
      <c r="H38" s="221" t="n">
        <v>100</v>
      </c>
      <c r="I38" s="221" t="n">
        <v>100</v>
      </c>
      <c r="J38" s="221" t="n">
        <v>100</v>
      </c>
      <c r="K38" s="221" t="n">
        <v>100</v>
      </c>
      <c r="L38" s="221" t="n">
        <v>100</v>
      </c>
      <c r="M38" s="221" t="n">
        <v>100</v>
      </c>
    </row>
    <row r="39" customFormat="false" ht="12.75" hidden="false" customHeight="false" outlineLevel="0" collapsed="false">
      <c r="A39" s="134"/>
      <c r="B39" s="117"/>
      <c r="C39" s="117"/>
      <c r="D39" s="117"/>
      <c r="E39" s="117"/>
      <c r="F39" s="117"/>
      <c r="G39" s="117"/>
      <c r="H39" s="117"/>
      <c r="I39" s="117"/>
      <c r="J39" s="117"/>
      <c r="K39" s="117"/>
      <c r="L39" s="117"/>
      <c r="M39" s="117"/>
    </row>
    <row r="40" customFormat="false" ht="12.75" hidden="false" customHeight="false" outlineLevel="0" collapsed="false">
      <c r="A40" s="211" t="s">
        <v>151</v>
      </c>
      <c r="B40" s="117"/>
      <c r="C40" s="117"/>
      <c r="D40" s="117"/>
      <c r="E40" s="117"/>
      <c r="F40" s="117"/>
      <c r="G40" s="117"/>
      <c r="H40" s="117"/>
      <c r="I40" s="117"/>
      <c r="J40" s="117"/>
      <c r="K40" s="117"/>
      <c r="L40" s="117"/>
      <c r="M40" s="117"/>
    </row>
    <row r="41" customFormat="false" ht="12.75" hidden="false" customHeight="false" outlineLevel="0" collapsed="false">
      <c r="A41" s="212" t="s">
        <v>62</v>
      </c>
      <c r="B41" s="213" t="s">
        <v>20</v>
      </c>
      <c r="C41" s="213" t="s">
        <v>21</v>
      </c>
      <c r="D41" s="213" t="s">
        <v>22</v>
      </c>
      <c r="E41" s="213" t="s">
        <v>23</v>
      </c>
      <c r="F41" s="213" t="s">
        <v>28</v>
      </c>
      <c r="G41" s="213" t="s">
        <v>29</v>
      </c>
      <c r="H41" s="213" t="s">
        <v>30</v>
      </c>
      <c r="I41" s="213" t="s">
        <v>31</v>
      </c>
      <c r="J41" s="213" t="s">
        <v>32</v>
      </c>
      <c r="K41" s="213" t="s">
        <v>33</v>
      </c>
      <c r="L41" s="213" t="s">
        <v>34</v>
      </c>
      <c r="M41" s="213" t="s">
        <v>35</v>
      </c>
    </row>
    <row r="42" customFormat="false" ht="12.75" hidden="false" customHeight="false" outlineLevel="0" collapsed="false">
      <c r="A42" s="225" t="s">
        <v>155</v>
      </c>
      <c r="B42" s="226" t="n">
        <v>5873.0564420583</v>
      </c>
      <c r="C42" s="226" t="n">
        <v>5965.34307174093</v>
      </c>
      <c r="D42" s="226" t="n">
        <v>6542.88423067904</v>
      </c>
      <c r="E42" s="226" t="n">
        <v>6756.50068329039</v>
      </c>
      <c r="F42" s="226" t="n">
        <v>6924.63337769742</v>
      </c>
      <c r="G42" s="226" t="n">
        <v>7138.40035269977</v>
      </c>
      <c r="H42" s="226" t="n">
        <v>6757.9265604258</v>
      </c>
      <c r="I42" s="226" t="n">
        <v>6854.63648817308</v>
      </c>
      <c r="J42" s="226" t="n">
        <v>7126.78569031389</v>
      </c>
      <c r="K42" s="226" t="n">
        <v>7136.63345533166</v>
      </c>
      <c r="L42" s="226" t="n">
        <v>7236.0489347194</v>
      </c>
      <c r="M42" s="226" t="n">
        <v>6981.95562982596</v>
      </c>
    </row>
    <row r="43" customFormat="false" ht="12.75" hidden="false" customHeight="false" outlineLevel="0" collapsed="false">
      <c r="A43" s="214" t="s">
        <v>4</v>
      </c>
      <c r="B43" s="215" t="n">
        <v>930.598151393439</v>
      </c>
      <c r="C43" s="215" t="n">
        <v>1055.71424125779</v>
      </c>
      <c r="D43" s="215" t="n">
        <v>1212.84742773668</v>
      </c>
      <c r="E43" s="215" t="n">
        <v>1079.99577958122</v>
      </c>
      <c r="F43" s="215" t="n">
        <v>1262</v>
      </c>
      <c r="G43" s="215" t="n">
        <v>1279.98303104174</v>
      </c>
      <c r="H43" s="215" t="n">
        <v>1277.14369026585</v>
      </c>
      <c r="I43" s="215" t="n">
        <v>1357.67162290506</v>
      </c>
      <c r="J43" s="215" t="n">
        <v>1390.56886583368</v>
      </c>
      <c r="K43" s="215" t="n">
        <v>1377.15565421888</v>
      </c>
      <c r="L43" s="215" t="n">
        <v>1452.39097069612</v>
      </c>
      <c r="M43" s="215" t="n">
        <v>1350.62659135639</v>
      </c>
    </row>
    <row r="44" customFormat="false" ht="12.75" hidden="false" customHeight="false" outlineLevel="0" collapsed="false">
      <c r="A44" s="214" t="s">
        <v>5</v>
      </c>
      <c r="B44" s="215" t="n">
        <v>4942.45829066486</v>
      </c>
      <c r="C44" s="215" t="n">
        <v>4909.62883048314</v>
      </c>
      <c r="D44" s="215" t="n">
        <v>5330.03680294236</v>
      </c>
      <c r="E44" s="215" t="n">
        <v>5676.50490370917</v>
      </c>
      <c r="F44" s="215" t="n">
        <v>5662.63337769742</v>
      </c>
      <c r="G44" s="215" t="n">
        <v>5858.41732165803</v>
      </c>
      <c r="H44" s="215" t="n">
        <v>5480.78287015995</v>
      </c>
      <c r="I44" s="215" t="n">
        <v>5496.96486526803</v>
      </c>
      <c r="J44" s="215" t="n">
        <v>5736.21682448022</v>
      </c>
      <c r="K44" s="215" t="n">
        <v>5759.47780111277</v>
      </c>
      <c r="L44" s="215" t="n">
        <v>5783.65796402328</v>
      </c>
      <c r="M44" s="215" t="n">
        <v>5631.32903846958</v>
      </c>
    </row>
    <row r="45" customFormat="false" ht="12.75" hidden="false" customHeight="false" outlineLevel="0" collapsed="false">
      <c r="A45" s="227" t="s">
        <v>156</v>
      </c>
      <c r="B45" s="228" t="n">
        <v>1541.77199234994</v>
      </c>
      <c r="C45" s="228" t="n">
        <v>1651.6061036252</v>
      </c>
      <c r="D45" s="228" t="n">
        <v>1630.2264605303</v>
      </c>
      <c r="E45" s="228" t="n">
        <v>1641.23147568335</v>
      </c>
      <c r="F45" s="228" t="n">
        <v>1570.70450437009</v>
      </c>
      <c r="G45" s="228" t="n">
        <v>1542.00313924939</v>
      </c>
      <c r="H45" s="228" t="n">
        <v>1607.09827740856</v>
      </c>
      <c r="I45" s="228" t="n">
        <v>1490.93246189322</v>
      </c>
      <c r="J45" s="228" t="n">
        <v>1420.5357682714</v>
      </c>
      <c r="K45" s="228" t="n">
        <v>1446.93256492224</v>
      </c>
      <c r="L45" s="228" t="n">
        <v>1472.21952214897</v>
      </c>
      <c r="M45" s="228" t="n">
        <v>1545.19085311143</v>
      </c>
    </row>
    <row r="46" customFormat="false" ht="12.75" hidden="false" customHeight="false" outlineLevel="0" collapsed="false">
      <c r="A46" s="214" t="s">
        <v>72</v>
      </c>
      <c r="B46" s="215" t="n">
        <v>677.19725534077</v>
      </c>
      <c r="C46" s="215" t="n">
        <v>677.652288256757</v>
      </c>
      <c r="D46" s="215" t="n">
        <v>679.777038194965</v>
      </c>
      <c r="E46" s="215" t="n">
        <v>674.326865374211</v>
      </c>
      <c r="F46" s="215" t="n">
        <v>667.552697590395</v>
      </c>
      <c r="G46" s="215" t="n">
        <v>706.554148162083</v>
      </c>
      <c r="H46" s="215" t="n">
        <v>733.026243550236</v>
      </c>
      <c r="I46" s="215" t="n">
        <v>740</v>
      </c>
      <c r="J46" s="215" t="n">
        <v>683.325190201817</v>
      </c>
      <c r="K46" s="215" t="n">
        <v>692.828571377192</v>
      </c>
      <c r="L46" s="215" t="n">
        <v>703.723095387545</v>
      </c>
      <c r="M46" s="215" t="n">
        <v>747.072374342732</v>
      </c>
    </row>
    <row r="47" customFormat="false" ht="12.75" hidden="false" customHeight="false" outlineLevel="0" collapsed="false">
      <c r="A47" s="214" t="s">
        <v>125</v>
      </c>
      <c r="B47" s="215" t="n">
        <v>574.739024908924</v>
      </c>
      <c r="C47" s="215" t="n">
        <v>650.916703853207</v>
      </c>
      <c r="D47" s="215" t="n">
        <v>641.429307189114</v>
      </c>
      <c r="E47" s="215" t="n">
        <v>611.924617441399</v>
      </c>
      <c r="F47" s="215" t="n">
        <v>588.163286415953</v>
      </c>
      <c r="G47" s="215" t="n">
        <v>558.879806096644</v>
      </c>
      <c r="H47" s="215" t="n">
        <v>522.472775844224</v>
      </c>
      <c r="I47" s="215" t="n">
        <v>452.057861516521</v>
      </c>
      <c r="J47" s="215" t="n">
        <v>443.580729174066</v>
      </c>
      <c r="K47" s="215" t="n">
        <v>449.236812856789</v>
      </c>
      <c r="L47" s="215" t="n">
        <v>439.377980604215</v>
      </c>
      <c r="M47" s="215" t="n">
        <v>448.113669426914</v>
      </c>
    </row>
    <row r="48" customFormat="false" ht="12.75" hidden="false" customHeight="false" outlineLevel="0" collapsed="false">
      <c r="A48" s="214" t="s">
        <v>8</v>
      </c>
      <c r="B48" s="215" t="n">
        <v>289.835712100248</v>
      </c>
      <c r="C48" s="215" t="n">
        <v>323.037111515239</v>
      </c>
      <c r="D48" s="215" t="n">
        <v>309.020115146221</v>
      </c>
      <c r="E48" s="215" t="n">
        <v>354.979992867741</v>
      </c>
      <c r="F48" s="215" t="n">
        <v>314.98852036374</v>
      </c>
      <c r="G48" s="215" t="n">
        <v>276.569184990665</v>
      </c>
      <c r="H48" s="215" t="n">
        <v>351.599258014099</v>
      </c>
      <c r="I48" s="215" t="n">
        <v>298.874600376703</v>
      </c>
      <c r="J48" s="215" t="n">
        <v>293.629848895519</v>
      </c>
      <c r="K48" s="215" t="n">
        <v>304.867180688254</v>
      </c>
      <c r="L48" s="215" t="n">
        <v>329.118446157205</v>
      </c>
      <c r="M48" s="215" t="n">
        <v>350.004809341783</v>
      </c>
    </row>
    <row r="49" customFormat="false" ht="12.75" hidden="false" customHeight="false" outlineLevel="0" collapsed="false">
      <c r="A49" s="227" t="s">
        <v>101</v>
      </c>
      <c r="B49" s="228" t="n">
        <v>9562.40055492046</v>
      </c>
      <c r="C49" s="228" t="n">
        <v>9816.35827723373</v>
      </c>
      <c r="D49" s="228" t="n">
        <v>9988.02118425728</v>
      </c>
      <c r="E49" s="228" t="n">
        <v>10104.8162178055</v>
      </c>
      <c r="F49" s="228" t="n">
        <v>10567.5490648698</v>
      </c>
      <c r="G49" s="228" t="n">
        <v>10801.0374134234</v>
      </c>
      <c r="H49" s="228" t="n">
        <v>10815.6059583918</v>
      </c>
      <c r="I49" s="228" t="n">
        <v>11138.1781329476</v>
      </c>
      <c r="J49" s="228" t="n">
        <v>11657.9649211612</v>
      </c>
      <c r="K49" s="228" t="n">
        <v>12146.6592497687</v>
      </c>
      <c r="L49" s="228" t="n">
        <v>12711.5761263886</v>
      </c>
      <c r="M49" s="228" t="n">
        <v>13457.5980150726</v>
      </c>
    </row>
    <row r="50" customFormat="false" ht="12.75" hidden="false" customHeight="false" outlineLevel="0" collapsed="false">
      <c r="A50" s="216" t="s">
        <v>158</v>
      </c>
      <c r="B50" s="215" t="n">
        <v>1857.18170090554</v>
      </c>
      <c r="C50" s="215" t="n">
        <v>1894.52673104711</v>
      </c>
      <c r="D50" s="215" t="n">
        <v>1874.54510859972</v>
      </c>
      <c r="E50" s="215" t="n">
        <v>1897.00581231615</v>
      </c>
      <c r="F50" s="215" t="n">
        <v>2054.90218638148</v>
      </c>
      <c r="G50" s="215" t="n">
        <v>2270.00809308408</v>
      </c>
      <c r="H50" s="215" t="n">
        <v>2103.53453015567</v>
      </c>
      <c r="I50" s="215" t="n">
        <v>2112.80909268535</v>
      </c>
      <c r="J50" s="215" t="n">
        <v>2530.65288038902</v>
      </c>
      <c r="K50" s="215" t="n">
        <v>2647.00446332211</v>
      </c>
      <c r="L50" s="215" t="n">
        <v>2814.3702073566</v>
      </c>
      <c r="M50" s="215" t="n">
        <v>3001.9127542282</v>
      </c>
    </row>
    <row r="51" customFormat="false" ht="12.75" hidden="false" customHeight="false" outlineLevel="0" collapsed="false">
      <c r="A51" s="214" t="s">
        <v>91</v>
      </c>
      <c r="B51" s="215" t="n">
        <v>1573.11507612903</v>
      </c>
      <c r="C51" s="215" t="n">
        <v>1677.82914632189</v>
      </c>
      <c r="D51" s="215" t="n">
        <v>1684.38939348675</v>
      </c>
      <c r="E51" s="215" t="n">
        <v>1720.4149191095</v>
      </c>
      <c r="F51" s="215" t="n">
        <v>1759.4634356741</v>
      </c>
      <c r="G51" s="215" t="n">
        <v>1834.18654062564</v>
      </c>
      <c r="H51" s="215" t="n">
        <v>1760.05802481702</v>
      </c>
      <c r="I51" s="215" t="n">
        <v>1935.10702921441</v>
      </c>
      <c r="J51" s="215" t="n">
        <v>2038.50846429687</v>
      </c>
      <c r="K51" s="215" t="n">
        <v>2124.39115568599</v>
      </c>
      <c r="L51" s="215" t="n">
        <v>2242.94328123141</v>
      </c>
      <c r="M51" s="215" t="n">
        <v>2356.73511747099</v>
      </c>
    </row>
    <row r="52" customFormat="false" ht="12.75" hidden="false" customHeight="false" outlineLevel="0" collapsed="false">
      <c r="A52" s="214" t="s">
        <v>11</v>
      </c>
      <c r="B52" s="215" t="n">
        <v>2319.51380344794</v>
      </c>
      <c r="C52" s="215" t="n">
        <v>2277.19002450323</v>
      </c>
      <c r="D52" s="215" t="n">
        <v>2330.63837378437</v>
      </c>
      <c r="E52" s="215" t="n">
        <v>2323.1763291547</v>
      </c>
      <c r="F52" s="215" t="n">
        <v>2525.83883028124</v>
      </c>
      <c r="G52" s="215" t="n">
        <v>2342.32631722163</v>
      </c>
      <c r="H52" s="215" t="n">
        <v>2567.43511757637</v>
      </c>
      <c r="I52" s="215" t="n">
        <v>2595.46782001211</v>
      </c>
      <c r="J52" s="215" t="n">
        <v>2500.72864807123</v>
      </c>
      <c r="K52" s="215" t="n">
        <v>2718.55780877338</v>
      </c>
      <c r="L52" s="215" t="n">
        <v>2824.83561449487</v>
      </c>
      <c r="M52" s="215" t="n">
        <v>3040.88061553566</v>
      </c>
    </row>
    <row r="53" customFormat="false" ht="12.75" hidden="false" customHeight="false" outlineLevel="0" collapsed="false">
      <c r="A53" s="214" t="s">
        <v>159</v>
      </c>
      <c r="B53" s="215" t="n">
        <v>1389.44269927713</v>
      </c>
      <c r="C53" s="215" t="n">
        <v>1426.72066058773</v>
      </c>
      <c r="D53" s="215" t="n">
        <v>1423.45105585588</v>
      </c>
      <c r="E53" s="215" t="n">
        <v>1516.08978274945</v>
      </c>
      <c r="F53" s="215" t="n">
        <v>1573.79847669346</v>
      </c>
      <c r="G53" s="215" t="n">
        <v>1650.41809921113</v>
      </c>
      <c r="H53" s="215" t="n">
        <v>1686.56894048215</v>
      </c>
      <c r="I53" s="215" t="n">
        <v>1729.56682197206</v>
      </c>
      <c r="J53" s="215" t="n">
        <v>1797.05670442729</v>
      </c>
      <c r="K53" s="215" t="n">
        <v>1828.89524325369</v>
      </c>
      <c r="L53" s="215" t="n">
        <v>1917.08857456689</v>
      </c>
      <c r="M53" s="215" t="n">
        <v>2049.55408845821</v>
      </c>
    </row>
    <row r="54" customFormat="false" ht="12.75" hidden="false" customHeight="false" outlineLevel="0" collapsed="false">
      <c r="A54" s="214" t="s">
        <v>12</v>
      </c>
      <c r="B54" s="215" t="n">
        <v>2423.14727516081</v>
      </c>
      <c r="C54" s="215" t="n">
        <v>2540.09171477377</v>
      </c>
      <c r="D54" s="215" t="n">
        <v>2674.99725253056</v>
      </c>
      <c r="E54" s="215" t="n">
        <v>2648.12937447573</v>
      </c>
      <c r="F54" s="215" t="n">
        <v>2653.54613583947</v>
      </c>
      <c r="G54" s="215" t="n">
        <v>2704.09836328096</v>
      </c>
      <c r="H54" s="215" t="n">
        <v>2698.00934536062</v>
      </c>
      <c r="I54" s="215" t="n">
        <v>2765.22736906367</v>
      </c>
      <c r="J54" s="215" t="n">
        <v>2791.01822397684</v>
      </c>
      <c r="K54" s="215" t="n">
        <v>2827.81057873351</v>
      </c>
      <c r="L54" s="215" t="n">
        <v>2912.3384487388</v>
      </c>
      <c r="M54" s="215" t="n">
        <v>3008.51543937952</v>
      </c>
    </row>
    <row r="55" customFormat="false" ht="12.75" hidden="false" customHeight="false" outlineLevel="0" collapsed="false">
      <c r="A55" s="227" t="s">
        <v>102</v>
      </c>
      <c r="B55" s="228" t="n">
        <v>16977.2289893287</v>
      </c>
      <c r="C55" s="228" t="n">
        <v>17433.3074525999</v>
      </c>
      <c r="D55" s="228" t="n">
        <v>18161.1318754666</v>
      </c>
      <c r="E55" s="228" t="n">
        <v>18502.5483767793</v>
      </c>
      <c r="F55" s="228" t="n">
        <v>19062.8869469373</v>
      </c>
      <c r="G55" s="228" t="n">
        <v>19481.4409053726</v>
      </c>
      <c r="H55" s="228" t="n">
        <v>19180.6307962262</v>
      </c>
      <c r="I55" s="228" t="n">
        <v>19483.7470830139</v>
      </c>
      <c r="J55" s="228" t="n">
        <v>20205.2863797465</v>
      </c>
      <c r="K55" s="228" t="n">
        <v>20730.2252700226</v>
      </c>
      <c r="L55" s="228" t="n">
        <v>21419.8445832569</v>
      </c>
      <c r="M55" s="228" t="n">
        <v>21984.74449801</v>
      </c>
    </row>
    <row r="56" customFormat="false" ht="12.75" hidden="false" customHeight="false" outlineLevel="0" collapsed="false">
      <c r="A56" s="214" t="s">
        <v>15</v>
      </c>
      <c r="B56" s="215" t="n">
        <v>1822.93109483298</v>
      </c>
      <c r="C56" s="215" t="n">
        <v>1854.26202311014</v>
      </c>
      <c r="D56" s="215" t="n">
        <v>1966.4239391391</v>
      </c>
      <c r="E56" s="215" t="n">
        <v>1971.7003879947</v>
      </c>
      <c r="F56" s="215" t="n">
        <v>1962.94641618589</v>
      </c>
      <c r="G56" s="215" t="n">
        <v>1961.46278439127</v>
      </c>
      <c r="H56" s="215" t="n">
        <v>1905.60527909378</v>
      </c>
      <c r="I56" s="215" t="n">
        <v>1906.81099052669</v>
      </c>
      <c r="J56" s="215" t="n">
        <v>1974.1256377191</v>
      </c>
      <c r="K56" s="215" t="n">
        <v>2066.2982695066</v>
      </c>
      <c r="L56" s="215" t="n">
        <v>2135.13842402169</v>
      </c>
      <c r="M56" s="215" t="n">
        <v>2290.18462872342</v>
      </c>
    </row>
    <row r="57" customFormat="false" ht="12.75" hidden="false" customHeight="false" outlineLevel="0" collapsed="false">
      <c r="A57" s="218" t="s">
        <v>153</v>
      </c>
      <c r="B57" s="219" t="n">
        <v>18800.1600841617</v>
      </c>
      <c r="C57" s="219" t="n">
        <v>19287.56947571</v>
      </c>
      <c r="D57" s="219" t="n">
        <v>20127.5558146057</v>
      </c>
      <c r="E57" s="219" t="n">
        <v>20474.248764774</v>
      </c>
      <c r="F57" s="219" t="n">
        <v>21025.8333631232</v>
      </c>
      <c r="G57" s="219" t="n">
        <v>21442.9036897638</v>
      </c>
      <c r="H57" s="219" t="n">
        <v>21086.23607532</v>
      </c>
      <c r="I57" s="219" t="n">
        <v>21390.5580735406</v>
      </c>
      <c r="J57" s="219" t="n">
        <v>22179.4120174656</v>
      </c>
      <c r="K57" s="219" t="n">
        <v>22796.5235395292</v>
      </c>
      <c r="L57" s="219" t="n">
        <v>23554.9830072786</v>
      </c>
      <c r="M57" s="219" t="n">
        <v>24274.9291267334</v>
      </c>
    </row>
    <row r="58" customFormat="false" ht="12.75" hidden="false" customHeight="false" outlineLevel="0" collapsed="false">
      <c r="A58" s="134"/>
      <c r="B58" s="117"/>
      <c r="C58" s="117"/>
      <c r="D58" s="117"/>
      <c r="E58" s="117"/>
      <c r="F58" s="117"/>
      <c r="G58" s="117"/>
      <c r="H58" s="117"/>
      <c r="I58" s="117"/>
      <c r="J58" s="117"/>
      <c r="K58" s="117"/>
      <c r="L58" s="117"/>
      <c r="M58" s="117"/>
    </row>
    <row r="59" customFormat="false" ht="12.75" hidden="false" customHeight="false" outlineLevel="0" collapsed="false">
      <c r="A59" s="211" t="s">
        <v>152</v>
      </c>
      <c r="B59" s="117"/>
      <c r="C59" s="117"/>
      <c r="D59" s="117"/>
      <c r="E59" s="117"/>
      <c r="F59" s="117"/>
      <c r="G59" s="117"/>
      <c r="H59" s="117"/>
      <c r="I59" s="117"/>
      <c r="J59" s="117"/>
      <c r="K59" s="117"/>
      <c r="L59" s="117"/>
      <c r="M59" s="117"/>
    </row>
    <row r="60" customFormat="false" ht="12.75" hidden="false" customHeight="false" outlineLevel="0" collapsed="false">
      <c r="A60" s="212" t="s">
        <v>62</v>
      </c>
      <c r="B60" s="213" t="s">
        <v>20</v>
      </c>
      <c r="C60" s="213" t="s">
        <v>21</v>
      </c>
      <c r="D60" s="213" t="s">
        <v>22</v>
      </c>
      <c r="E60" s="213" t="s">
        <v>23</v>
      </c>
      <c r="F60" s="213" t="s">
        <v>28</v>
      </c>
      <c r="G60" s="213" t="s">
        <v>29</v>
      </c>
      <c r="H60" s="213" t="s">
        <v>30</v>
      </c>
      <c r="I60" s="213" t="s">
        <v>31</v>
      </c>
      <c r="J60" s="213" t="s">
        <v>32</v>
      </c>
      <c r="K60" s="213" t="s">
        <v>33</v>
      </c>
      <c r="L60" s="213" t="s">
        <v>34</v>
      </c>
      <c r="M60" s="213" t="s">
        <v>35</v>
      </c>
    </row>
    <row r="61" customFormat="false" ht="12.75" hidden="false" customHeight="false" outlineLevel="0" collapsed="false">
      <c r="A61" s="225" t="s">
        <v>155</v>
      </c>
      <c r="B61" s="230"/>
      <c r="C61" s="230" t="n">
        <v>1.57135608338015</v>
      </c>
      <c r="D61" s="230" t="n">
        <v>9.68160845055233</v>
      </c>
      <c r="E61" s="230" t="n">
        <v>3.2648667633415</v>
      </c>
      <c r="F61" s="230" t="n">
        <v>2.48845818698487</v>
      </c>
      <c r="G61" s="230" t="n">
        <v>3.08705115986134</v>
      </c>
      <c r="H61" s="230" t="n">
        <v>-5.32995872289616</v>
      </c>
      <c r="I61" s="230" t="n">
        <v>1.43105917003614</v>
      </c>
      <c r="J61" s="230" t="n">
        <v>3.97029372178053</v>
      </c>
      <c r="K61" s="230" t="n">
        <v>0.13817961484579</v>
      </c>
      <c r="L61" s="230" t="n">
        <v>1.3930304815287</v>
      </c>
      <c r="M61" s="230" t="n">
        <v>-3.51149235149955</v>
      </c>
    </row>
    <row r="62" customFormat="false" ht="12.75" hidden="false" customHeight="false" outlineLevel="0" collapsed="false">
      <c r="A62" s="217" t="s">
        <v>4</v>
      </c>
      <c r="B62" s="220"/>
      <c r="C62" s="220" t="n">
        <v>13.4446957236061</v>
      </c>
      <c r="D62" s="220" t="n">
        <v>14.8840642986571</v>
      </c>
      <c r="E62" s="220" t="n">
        <v>-10.9536983067505</v>
      </c>
      <c r="F62" s="220" t="n">
        <v>16.8523084867382</v>
      </c>
      <c r="G62" s="220" t="n">
        <v>1.42496284007474</v>
      </c>
      <c r="H62" s="220" t="n">
        <v>-0.221826438869588</v>
      </c>
      <c r="I62" s="220" t="n">
        <v>6.30531499728466</v>
      </c>
      <c r="J62" s="220" t="n">
        <v>2.42306330732831</v>
      </c>
      <c r="K62" s="220" t="n">
        <v>-0.964584490876808</v>
      </c>
      <c r="L62" s="220" t="n">
        <v>5.4630946216397</v>
      </c>
      <c r="M62" s="220" t="n">
        <v>-7.00667942674978</v>
      </c>
    </row>
    <row r="63" customFormat="false" ht="12.75" hidden="false" customHeight="false" outlineLevel="0" collapsed="false">
      <c r="A63" s="217" t="s">
        <v>5</v>
      </c>
      <c r="B63" s="220"/>
      <c r="C63" s="220" t="n">
        <v>-0.664233429014971</v>
      </c>
      <c r="D63" s="220" t="n">
        <v>8.56292780930745</v>
      </c>
      <c r="E63" s="220" t="n">
        <v>6.50029471795675</v>
      </c>
      <c r="F63" s="220" t="n">
        <v>-0.244367374767673</v>
      </c>
      <c r="G63" s="220" t="n">
        <v>3.4574716550027</v>
      </c>
      <c r="H63" s="220" t="n">
        <v>-6.44601486654076</v>
      </c>
      <c r="I63" s="220" t="n">
        <v>0.295249702303946</v>
      </c>
      <c r="J63" s="220" t="n">
        <v>4.35243748279854</v>
      </c>
      <c r="K63" s="220" t="n">
        <v>0.405510763353378</v>
      </c>
      <c r="L63" s="220" t="n">
        <v>0.41983255679594</v>
      </c>
      <c r="M63" s="220" t="n">
        <v>-2.63378170876023</v>
      </c>
    </row>
    <row r="64" customFormat="false" ht="12.75" hidden="false" customHeight="false" outlineLevel="0" collapsed="false">
      <c r="A64" s="227" t="s">
        <v>156</v>
      </c>
      <c r="B64" s="230"/>
      <c r="C64" s="230" t="n">
        <v>7.12388808593254</v>
      </c>
      <c r="D64" s="230" t="n">
        <v>-1.29447590729876</v>
      </c>
      <c r="E64" s="230" t="n">
        <v>0.675060515793158</v>
      </c>
      <c r="F64" s="230" t="n">
        <v>-4.29719831469223</v>
      </c>
      <c r="G64" s="230" t="n">
        <v>-1.82729246913359</v>
      </c>
      <c r="H64" s="230" t="n">
        <v>4.22146599460587</v>
      </c>
      <c r="I64" s="230" t="n">
        <v>-7.22829568971053</v>
      </c>
      <c r="J64" s="230" t="n">
        <v>-4.72165543517856</v>
      </c>
      <c r="K64" s="230" t="n">
        <v>1.8582282291248</v>
      </c>
      <c r="L64" s="230" t="n">
        <v>1.74762513746372</v>
      </c>
      <c r="M64" s="230" t="n">
        <v>4.95655232556276</v>
      </c>
    </row>
    <row r="65" customFormat="false" ht="12.75" hidden="false" customHeight="false" outlineLevel="0" collapsed="false">
      <c r="A65" s="217" t="s">
        <v>72</v>
      </c>
      <c r="B65" s="220"/>
      <c r="C65" s="220" t="n">
        <v>0.0671935558507864</v>
      </c>
      <c r="D65" s="220" t="n">
        <v>0.313545748317834</v>
      </c>
      <c r="E65" s="220" t="n">
        <v>-0.801758887770843</v>
      </c>
      <c r="F65" s="220" t="n">
        <v>-1.00458221845522</v>
      </c>
      <c r="G65" s="220" t="n">
        <v>5.8424526951157</v>
      </c>
      <c r="H65" s="220" t="n">
        <v>3.74664779154061</v>
      </c>
      <c r="I65" s="220" t="n">
        <v>0.951365181141117</v>
      </c>
      <c r="J65" s="220" t="n">
        <v>-7.65875808083549</v>
      </c>
      <c r="K65" s="220" t="n">
        <v>1.39075528191313</v>
      </c>
      <c r="L65" s="220" t="n">
        <v>1.57247037152308</v>
      </c>
      <c r="M65" s="220" t="n">
        <v>6.15999094520463</v>
      </c>
    </row>
    <row r="66" customFormat="false" ht="12.75" hidden="false" customHeight="false" outlineLevel="0" collapsed="false">
      <c r="A66" s="217" t="s">
        <v>125</v>
      </c>
      <c r="B66" s="220"/>
      <c r="C66" s="220" t="n">
        <v>13.2543077192914</v>
      </c>
      <c r="D66" s="220" t="n">
        <v>-1.45754389277941</v>
      </c>
      <c r="E66" s="220" t="n">
        <v>-4.59983499616051</v>
      </c>
      <c r="F66" s="220" t="n">
        <v>-3.88304872008554</v>
      </c>
      <c r="G66" s="220" t="n">
        <v>-4.97880112472703</v>
      </c>
      <c r="H66" s="220" t="n">
        <v>-6.51428623028905</v>
      </c>
      <c r="I66" s="220" t="n">
        <v>-13.4772408407164</v>
      </c>
      <c r="J66" s="220" t="n">
        <v>-1.87523170463566</v>
      </c>
      <c r="K66" s="220" t="n">
        <v>1.27509679991178</v>
      </c>
      <c r="L66" s="220" t="n">
        <v>-2.19457354571625</v>
      </c>
      <c r="M66" s="220" t="n">
        <v>1.98819449501906</v>
      </c>
    </row>
    <row r="67" customFormat="false" ht="12.75" hidden="false" customHeight="false" outlineLevel="0" collapsed="false">
      <c r="A67" s="217" t="s">
        <v>8</v>
      </c>
      <c r="B67" s="220"/>
      <c r="C67" s="220" t="n">
        <v>11.4552479314584</v>
      </c>
      <c r="D67" s="220" t="n">
        <v>-4.33912880884488</v>
      </c>
      <c r="E67" s="220" t="n">
        <v>14.872778653834</v>
      </c>
      <c r="F67" s="220" t="n">
        <v>-11.2658384437178</v>
      </c>
      <c r="G67" s="220" t="n">
        <v>-12.1970589051023</v>
      </c>
      <c r="H67" s="220" t="n">
        <v>27.1288621781805</v>
      </c>
      <c r="I67" s="220" t="n">
        <v>-14.9956680611885</v>
      </c>
      <c r="J67" s="220" t="n">
        <v>-1.75483345676551</v>
      </c>
      <c r="K67" s="220" t="n">
        <v>3.82704000802527</v>
      </c>
      <c r="L67" s="220" t="n">
        <v>7.95469863768274</v>
      </c>
      <c r="M67" s="220" t="n">
        <v>6.34615392374627</v>
      </c>
    </row>
    <row r="68" customFormat="false" ht="12.75" hidden="false" customHeight="false" outlineLevel="0" collapsed="false">
      <c r="A68" s="227" t="s">
        <v>101</v>
      </c>
      <c r="B68" s="230"/>
      <c r="C68" s="230" t="n">
        <v>2.6557946496248</v>
      </c>
      <c r="D68" s="230" t="n">
        <v>1.74874329334203</v>
      </c>
      <c r="E68" s="230" t="n">
        <v>1.16935107959466</v>
      </c>
      <c r="F68" s="230" t="n">
        <v>4.57932966904286</v>
      </c>
      <c r="G68" s="230" t="n">
        <v>2.20948440476008</v>
      </c>
      <c r="H68" s="230" t="n">
        <v>0.134880978657681</v>
      </c>
      <c r="I68" s="230" t="n">
        <v>2.98246973675551</v>
      </c>
      <c r="J68" s="230" t="n">
        <v>4.66671283229054</v>
      </c>
      <c r="K68" s="230" t="n">
        <v>4.19193514401792</v>
      </c>
      <c r="L68" s="230" t="n">
        <v>4.65080039707742</v>
      </c>
      <c r="M68" s="230" t="n">
        <v>5.86883861817349</v>
      </c>
    </row>
    <row r="69" customFormat="false" ht="12.75" hidden="false" customHeight="false" outlineLevel="0" collapsed="false">
      <c r="A69" s="232" t="s">
        <v>158</v>
      </c>
      <c r="B69" s="220"/>
      <c r="C69" s="220" t="n">
        <v>2.01084417983193</v>
      </c>
      <c r="D69" s="220" t="n">
        <v>-1.0547025871913</v>
      </c>
      <c r="E69" s="220" t="n">
        <v>1.19819489077055</v>
      </c>
      <c r="F69" s="220" t="n">
        <v>8.32345230785279</v>
      </c>
      <c r="G69" s="220" t="n">
        <v>10.4679389670307</v>
      </c>
      <c r="H69" s="220" t="n">
        <v>-7.33361098736131</v>
      </c>
      <c r="I69" s="220" t="n">
        <v>0.440903745420784</v>
      </c>
      <c r="J69" s="220" t="n">
        <v>19.7766939355887</v>
      </c>
      <c r="K69" s="220" t="n">
        <v>4.59769033654296</v>
      </c>
      <c r="L69" s="220" t="n">
        <v>6.32283573199712</v>
      </c>
      <c r="M69" s="220" t="n">
        <v>6.66374830082317</v>
      </c>
    </row>
    <row r="70" customFormat="false" ht="12.75" hidden="false" customHeight="false" outlineLevel="0" collapsed="false">
      <c r="A70" s="217" t="s">
        <v>91</v>
      </c>
      <c r="B70" s="220"/>
      <c r="C70" s="220" t="n">
        <v>6.65647871422905</v>
      </c>
      <c r="D70" s="220" t="n">
        <v>0.390996138029864</v>
      </c>
      <c r="E70" s="220" t="n">
        <v>2.13878843942217</v>
      </c>
      <c r="F70" s="220" t="n">
        <v>2.26971506296956</v>
      </c>
      <c r="G70" s="220" t="n">
        <v>4.24692570680825</v>
      </c>
      <c r="H70" s="220" t="n">
        <v>-4.04149273624732</v>
      </c>
      <c r="I70" s="220" t="n">
        <v>9.94563826471475</v>
      </c>
      <c r="J70" s="220" t="n">
        <v>5.34344785696086</v>
      </c>
      <c r="K70" s="220" t="n">
        <v>4.21301617792131</v>
      </c>
      <c r="L70" s="220" t="n">
        <v>5.58052245831047</v>
      </c>
      <c r="M70" s="220" t="n">
        <v>5.07332651662542</v>
      </c>
    </row>
    <row r="71" customFormat="false" ht="12.75" hidden="false" customHeight="false" outlineLevel="0" collapsed="false">
      <c r="A71" s="217" t="s">
        <v>11</v>
      </c>
      <c r="B71" s="220"/>
      <c r="C71" s="220" t="n">
        <v>-1.82468321084343</v>
      </c>
      <c r="D71" s="220" t="n">
        <v>2.34711854109742</v>
      </c>
      <c r="E71" s="220" t="n">
        <v>-0.32017170546913</v>
      </c>
      <c r="F71" s="220" t="n">
        <v>8.72350921379597</v>
      </c>
      <c r="G71" s="220" t="n">
        <v>-7.26540865789064</v>
      </c>
      <c r="H71" s="220" t="n">
        <v>9.61047991903017</v>
      </c>
      <c r="I71" s="220" t="n">
        <v>1.0918563138687</v>
      </c>
      <c r="J71" s="220" t="n">
        <v>-3.65017709757003</v>
      </c>
      <c r="K71" s="220" t="n">
        <v>8.71062763527597</v>
      </c>
      <c r="L71" s="220" t="n">
        <v>3.9093450718064</v>
      </c>
      <c r="M71" s="220" t="n">
        <v>7.64805569330158</v>
      </c>
    </row>
    <row r="72" customFormat="false" ht="12.75" hidden="false" customHeight="false" outlineLevel="0" collapsed="false">
      <c r="A72" s="217" t="s">
        <v>159</v>
      </c>
      <c r="B72" s="220"/>
      <c r="C72" s="220" t="n">
        <v>2.68294340817339</v>
      </c>
      <c r="D72" s="220" t="n">
        <v>-0.22916922857924</v>
      </c>
      <c r="E72" s="220" t="n">
        <v>6.50803738649615</v>
      </c>
      <c r="F72" s="220" t="n">
        <v>3.80641665161474</v>
      </c>
      <c r="G72" s="220" t="n">
        <v>4.86845194301164</v>
      </c>
      <c r="H72" s="220" t="n">
        <v>2.19040504271608</v>
      </c>
      <c r="I72" s="220" t="n">
        <v>2.54942922627393</v>
      </c>
      <c r="J72" s="220" t="n">
        <v>3.90212633578826</v>
      </c>
      <c r="K72" s="220" t="n">
        <v>1.77170474075563</v>
      </c>
      <c r="L72" s="220" t="n">
        <v>4.82221885799727</v>
      </c>
      <c r="M72" s="220" t="n">
        <v>6.90972319425833</v>
      </c>
    </row>
    <row r="73" customFormat="false" ht="12.75" hidden="false" customHeight="false" outlineLevel="0" collapsed="false">
      <c r="A73" s="217" t="s">
        <v>12</v>
      </c>
      <c r="B73" s="220"/>
      <c r="C73" s="220" t="n">
        <v>4.82613833718366</v>
      </c>
      <c r="D73" s="220" t="n">
        <v>5.31104987163054</v>
      </c>
      <c r="E73" s="220" t="n">
        <v>-1.00440768787389</v>
      </c>
      <c r="F73" s="220" t="n">
        <v>0.204550480650911</v>
      </c>
      <c r="G73" s="220" t="n">
        <v>1.90508191128511</v>
      </c>
      <c r="H73" s="220" t="n">
        <v>-0.225177382709973</v>
      </c>
      <c r="I73" s="220" t="n">
        <v>2.49139328663328</v>
      </c>
      <c r="J73" s="220" t="n">
        <v>0.932684783960691</v>
      </c>
      <c r="K73" s="220" t="n">
        <v>1.31824129418399</v>
      </c>
      <c r="L73" s="220" t="n">
        <v>2.98916308754846</v>
      </c>
      <c r="M73" s="220" t="n">
        <v>3.30239744911425</v>
      </c>
    </row>
    <row r="74" customFormat="false" ht="12.75" hidden="false" customHeight="false" outlineLevel="0" collapsed="false">
      <c r="A74" s="231" t="s">
        <v>102</v>
      </c>
      <c r="B74" s="230"/>
      <c r="C74" s="230" t="n">
        <v>2.68641286253393</v>
      </c>
      <c r="D74" s="230" t="n">
        <v>4.1749072850672</v>
      </c>
      <c r="E74" s="230" t="n">
        <v>1.87992964124593</v>
      </c>
      <c r="F74" s="230" t="n">
        <v>3.02843996809226</v>
      </c>
      <c r="G74" s="230" t="n">
        <v>2.19564832756125</v>
      </c>
      <c r="H74" s="230" t="n">
        <v>-1.54408552533418</v>
      </c>
      <c r="I74" s="230" t="n">
        <v>1.58032491218874</v>
      </c>
      <c r="J74" s="230" t="n">
        <v>3.70328814913472</v>
      </c>
      <c r="K74" s="230" t="n">
        <v>2.59802746870355</v>
      </c>
      <c r="L74" s="230" t="n">
        <v>3.32663685151362</v>
      </c>
      <c r="M74" s="230" t="n">
        <v>2.63727363920558</v>
      </c>
    </row>
    <row r="75" customFormat="false" ht="12.75" hidden="false" customHeight="false" outlineLevel="0" collapsed="false">
      <c r="A75" s="217" t="s">
        <v>15</v>
      </c>
      <c r="B75" s="220"/>
      <c r="C75" s="220" t="n">
        <v>1.71871160495123</v>
      </c>
      <c r="D75" s="220" t="n">
        <v>6.04887090557122</v>
      </c>
      <c r="E75" s="220" t="n">
        <v>0.268327126749179</v>
      </c>
      <c r="F75" s="220" t="n">
        <v>-0.443980833097901</v>
      </c>
      <c r="G75" s="220" t="n">
        <v>-0.0755818794844099</v>
      </c>
      <c r="H75" s="220" t="n">
        <v>-2.84774739250618</v>
      </c>
      <c r="I75" s="220" t="n">
        <v>0.063271835260803</v>
      </c>
      <c r="J75" s="220" t="n">
        <v>3.53022127137093</v>
      </c>
      <c r="K75" s="220" t="n">
        <v>4.66903575063182</v>
      </c>
      <c r="L75" s="220" t="n">
        <v>3.33156909295231</v>
      </c>
      <c r="M75" s="220" t="n">
        <v>7.26164650297909</v>
      </c>
    </row>
    <row r="76" customFormat="false" ht="12.75" hidden="false" customHeight="false" outlineLevel="0" collapsed="false">
      <c r="A76" s="222" t="s">
        <v>153</v>
      </c>
      <c r="B76" s="221"/>
      <c r="C76" s="221" t="n">
        <v>2.59258107040772</v>
      </c>
      <c r="D76" s="221" t="n">
        <v>4.35506578448655</v>
      </c>
      <c r="E76" s="221" t="n">
        <v>1.72247913935322</v>
      </c>
      <c r="F76" s="221" t="n">
        <v>2.69404071761685</v>
      </c>
      <c r="G76" s="221" t="n">
        <v>1.98360901771526</v>
      </c>
      <c r="H76" s="221" t="n">
        <v>-1.66333636341487</v>
      </c>
      <c r="I76" s="221" t="n">
        <v>1.44322579493836</v>
      </c>
      <c r="J76" s="221" t="n">
        <v>3.68786050935637</v>
      </c>
      <c r="K76" s="221" t="n">
        <v>2.78236195611303</v>
      </c>
      <c r="L76" s="221" t="n">
        <v>3.32708391450249</v>
      </c>
      <c r="M76" s="221" t="n">
        <v>3.05644932637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28" width="7.56"/>
    <col collapsed="false" customWidth="true" hidden="false" outlineLevel="0" max="2" min="2" style="29" width="5.71"/>
    <col collapsed="false" customWidth="true" hidden="false" outlineLevel="0" max="16" min="3" style="30" width="11.28"/>
    <col collapsed="false" customWidth="false" hidden="false" outlineLevel="0" max="240" min="17" style="30" width="9.14"/>
    <col collapsed="false" customWidth="false" hidden="false" outlineLevel="0" max="257" min="241" style="28" width="9.14"/>
  </cols>
  <sheetData>
    <row r="1" s="35" customFormat="true" ht="16.5" hidden="false" customHeight="false" outlineLevel="0" collapsed="false">
      <c r="A1" s="31" t="s">
        <v>37</v>
      </c>
      <c r="B1" s="5"/>
      <c r="C1" s="31" t="s">
        <v>38</v>
      </c>
      <c r="D1" s="32"/>
      <c r="E1" s="32"/>
      <c r="F1" s="32"/>
      <c r="G1" s="32"/>
      <c r="H1" s="32"/>
      <c r="I1" s="32"/>
      <c r="J1" s="32"/>
      <c r="K1" s="33"/>
      <c r="L1" s="33"/>
      <c r="M1" s="33"/>
      <c r="N1" s="33"/>
      <c r="O1" s="33"/>
      <c r="P1" s="34"/>
      <c r="IG1" s="34"/>
      <c r="IH1" s="34"/>
      <c r="II1" s="34"/>
      <c r="IJ1" s="34"/>
      <c r="IK1" s="34"/>
      <c r="IL1" s="34"/>
      <c r="IM1" s="34"/>
      <c r="IN1" s="34"/>
      <c r="IO1" s="34"/>
      <c r="IP1" s="34"/>
      <c r="IQ1" s="34"/>
      <c r="IR1" s="34"/>
    </row>
    <row r="2" s="36" customFormat="true" ht="64.9" hidden="false" customHeight="true" outlineLevel="0" collapsed="false">
      <c r="A2" s="8" t="s">
        <v>39</v>
      </c>
      <c r="B2" s="9" t="s">
        <v>40</v>
      </c>
      <c r="C2" s="36" t="s">
        <v>4</v>
      </c>
      <c r="D2" s="36" t="s">
        <v>5</v>
      </c>
      <c r="E2" s="36" t="s">
        <v>6</v>
      </c>
      <c r="F2" s="37" t="s">
        <v>7</v>
      </c>
      <c r="G2" s="36" t="s">
        <v>8</v>
      </c>
      <c r="H2" s="36" t="s">
        <v>9</v>
      </c>
      <c r="I2" s="36" t="s">
        <v>10</v>
      </c>
      <c r="J2" s="36" t="s">
        <v>11</v>
      </c>
      <c r="K2" s="36" t="s">
        <v>12</v>
      </c>
      <c r="L2" s="9" t="s">
        <v>13</v>
      </c>
      <c r="M2" s="36" t="s">
        <v>14</v>
      </c>
      <c r="N2" s="36" t="s">
        <v>15</v>
      </c>
      <c r="O2" s="36" t="s">
        <v>16</v>
      </c>
      <c r="P2" s="38" t="s">
        <v>17</v>
      </c>
      <c r="Q2" s="39"/>
      <c r="IG2" s="40"/>
      <c r="IH2" s="41"/>
      <c r="II2" s="41"/>
      <c r="IJ2" s="41"/>
      <c r="IK2" s="41"/>
      <c r="IL2" s="41"/>
      <c r="IM2" s="41"/>
      <c r="IN2" s="41"/>
      <c r="IO2" s="41"/>
      <c r="IP2" s="41"/>
      <c r="IQ2" s="41"/>
      <c r="IR2" s="41"/>
    </row>
    <row r="3" customFormat="false" ht="13.15" hidden="false" customHeight="true" outlineLevel="0" collapsed="false">
      <c r="A3" s="42" t="s">
        <v>19</v>
      </c>
      <c r="B3" s="43"/>
      <c r="C3" s="43" t="n">
        <v>7.8653127497369</v>
      </c>
      <c r="D3" s="43" t="n">
        <v>0.460183213633528</v>
      </c>
      <c r="E3" s="43" t="n">
        <v>2.6682466360439</v>
      </c>
      <c r="F3" s="43" t="n">
        <v>5.79870358823457</v>
      </c>
      <c r="G3" s="43" t="n">
        <v>2.89153732668368</v>
      </c>
      <c r="H3" s="43" t="n">
        <v>2.50923548209222</v>
      </c>
      <c r="I3" s="43" t="n">
        <v>4.60664196339378</v>
      </c>
      <c r="J3" s="43" t="n">
        <v>3.65466604816379</v>
      </c>
      <c r="K3" s="43" t="n">
        <v>0.995901482361049</v>
      </c>
      <c r="L3" s="43" t="n">
        <v>4.8709418197143</v>
      </c>
      <c r="M3" s="43" t="n">
        <v>2.99188841120157</v>
      </c>
      <c r="N3" s="43" t="n">
        <v>5.80567583232472</v>
      </c>
      <c r="O3" s="43" t="n">
        <v>3.23373628658732</v>
      </c>
      <c r="P3" s="44" t="n">
        <v>2.74522149406577</v>
      </c>
    </row>
    <row r="4" customFormat="false" ht="13.15" hidden="false" customHeight="true" outlineLevel="0" collapsed="false">
      <c r="A4" s="42" t="s">
        <v>20</v>
      </c>
      <c r="B4" s="43"/>
      <c r="C4" s="43" t="n">
        <v>-19.9291886456156</v>
      </c>
      <c r="D4" s="43" t="n">
        <v>-3.10543385078036</v>
      </c>
      <c r="E4" s="43" t="n">
        <v>6.49303506838312</v>
      </c>
      <c r="F4" s="43" t="n">
        <v>1.98859789878168</v>
      </c>
      <c r="G4" s="43" t="n">
        <v>3.55216009018014</v>
      </c>
      <c r="H4" s="43" t="n">
        <v>5.88335113323448</v>
      </c>
      <c r="I4" s="43" t="n">
        <v>10.5691198644628</v>
      </c>
      <c r="J4" s="43" t="n">
        <v>3.50648802545447</v>
      </c>
      <c r="K4" s="43" t="n">
        <v>0.841961542837638</v>
      </c>
      <c r="L4" s="43" t="n">
        <v>5.51704664111466</v>
      </c>
      <c r="M4" s="43" t="n">
        <v>2.99936129444326</v>
      </c>
      <c r="N4" s="43" t="n">
        <v>4.62889225793644</v>
      </c>
      <c r="O4" s="43" t="n">
        <v>3.11589070903642</v>
      </c>
      <c r="P4" s="44" t="n">
        <v>4.19127671086643</v>
      </c>
    </row>
    <row r="5" customFormat="false" ht="13.15" hidden="false" customHeight="true" outlineLevel="0" collapsed="false">
      <c r="A5" s="42" t="s">
        <v>21</v>
      </c>
      <c r="B5" s="43"/>
      <c r="C5" s="43" t="n">
        <v>23.9795072335402</v>
      </c>
      <c r="D5" s="43" t="n">
        <v>-0.825332091738531</v>
      </c>
      <c r="E5" s="43" t="n">
        <v>1.38244082665703</v>
      </c>
      <c r="F5" s="43" t="n">
        <v>10.7900425040059</v>
      </c>
      <c r="G5" s="43" t="n">
        <v>2.02120372172816</v>
      </c>
      <c r="H5" s="43" t="n">
        <v>3.68912340812037</v>
      </c>
      <c r="I5" s="43" t="n">
        <v>6.13613694300946</v>
      </c>
      <c r="J5" s="43" t="n">
        <v>6.78582950771515</v>
      </c>
      <c r="K5" s="43" t="n">
        <v>1.93162586031818</v>
      </c>
      <c r="L5" s="43" t="n">
        <v>2.65820042659868</v>
      </c>
      <c r="M5" s="43" t="n">
        <v>4.24883075506902</v>
      </c>
      <c r="N5" s="43" t="n">
        <v>4.88966681894478</v>
      </c>
      <c r="O5" s="43" t="n">
        <v>4.30702616615446</v>
      </c>
      <c r="P5" s="44" t="n">
        <v>3.51056241581261</v>
      </c>
    </row>
    <row r="6" customFormat="false" ht="13.15" hidden="false" customHeight="true" outlineLevel="0" collapsed="false">
      <c r="A6" s="42" t="s">
        <v>22</v>
      </c>
      <c r="B6" s="43"/>
      <c r="C6" s="43" t="n">
        <v>0.851516012336106</v>
      </c>
      <c r="D6" s="43" t="n">
        <v>1.66555317167463</v>
      </c>
      <c r="E6" s="43" t="n">
        <v>2.70787173413778</v>
      </c>
      <c r="F6" s="43" t="n">
        <v>3.87922509146924</v>
      </c>
      <c r="G6" s="43" t="n">
        <v>3.43812188997838</v>
      </c>
      <c r="H6" s="43" t="n">
        <v>0.448232080703534</v>
      </c>
      <c r="I6" s="43" t="n">
        <v>7.63318852974091</v>
      </c>
      <c r="J6" s="43" t="n">
        <v>4.70654442190273</v>
      </c>
      <c r="K6" s="43" t="n">
        <v>0.788854205869541</v>
      </c>
      <c r="L6" s="43" t="n">
        <v>-0.0327177663985765</v>
      </c>
      <c r="M6" s="43" t="n">
        <v>2.62819905000003</v>
      </c>
      <c r="N6" s="43" t="n">
        <v>2.91051897526242</v>
      </c>
      <c r="O6" s="43" t="n">
        <v>2.64678896313698</v>
      </c>
      <c r="P6" s="44" t="n">
        <v>2.65180814091208</v>
      </c>
    </row>
    <row r="7" customFormat="false" ht="13.15" hidden="false" customHeight="true" outlineLevel="0" collapsed="false">
      <c r="A7" s="42" t="s">
        <v>23</v>
      </c>
      <c r="B7" s="43"/>
      <c r="C7" s="43" t="n">
        <v>-5.30878404296126</v>
      </c>
      <c r="D7" s="43" t="n">
        <v>-0.137628455264121</v>
      </c>
      <c r="E7" s="43" t="n">
        <v>-0.242685354347884</v>
      </c>
      <c r="F7" s="43" t="n">
        <v>-6.29984387526901</v>
      </c>
      <c r="G7" s="43" t="n">
        <v>-5.89437502903061</v>
      </c>
      <c r="H7" s="43" t="n">
        <v>1.31640600995515</v>
      </c>
      <c r="I7" s="43" t="n">
        <v>5.45370810553838</v>
      </c>
      <c r="J7" s="43" t="n">
        <v>2.30203362872075</v>
      </c>
      <c r="K7" s="43" t="n">
        <v>-0.748268439472255</v>
      </c>
      <c r="L7" s="43" t="n">
        <v>6.21122066160899</v>
      </c>
      <c r="M7" s="43" t="n">
        <v>0.699422880482288</v>
      </c>
      <c r="N7" s="43" t="n">
        <v>-1.16147746591058</v>
      </c>
      <c r="O7" s="43" t="n">
        <v>0.517516225323973</v>
      </c>
      <c r="P7" s="44" t="n">
        <v>0.854277067907532</v>
      </c>
    </row>
    <row r="8" customFormat="false" ht="13.15" hidden="false" customHeight="true" outlineLevel="0" collapsed="false">
      <c r="A8" s="45" t="n">
        <v>1999</v>
      </c>
      <c r="B8" s="43"/>
      <c r="C8" s="43" t="n">
        <v>6.18569229522807</v>
      </c>
      <c r="D8" s="43" t="n">
        <v>-1.37639593224158</v>
      </c>
      <c r="E8" s="43" t="n">
        <v>0.576071506669578</v>
      </c>
      <c r="F8" s="43" t="n">
        <v>-0.490858326578405</v>
      </c>
      <c r="G8" s="43" t="n">
        <v>-1.3573543928924</v>
      </c>
      <c r="H8" s="43" t="n">
        <v>7.61480010083569</v>
      </c>
      <c r="I8" s="43" t="n">
        <v>5.24350900919939</v>
      </c>
      <c r="J8" s="43" t="n">
        <v>5.11056818024071</v>
      </c>
      <c r="K8" s="43" t="n">
        <v>-0.853496606668628</v>
      </c>
      <c r="L8" s="43" t="n">
        <v>3.86913590710684</v>
      </c>
      <c r="M8" s="43" t="n">
        <v>2.67068882780703</v>
      </c>
      <c r="N8" s="43" t="n">
        <v>-0.580947798893433</v>
      </c>
      <c r="O8" s="43" t="n">
        <v>2.35814424598563</v>
      </c>
      <c r="P8" s="44" t="n">
        <v>2.5560849979814</v>
      </c>
    </row>
    <row r="9" customFormat="false" ht="13.15" hidden="false" customHeight="true" outlineLevel="0" collapsed="false">
      <c r="A9" s="45" t="n">
        <v>2000</v>
      </c>
      <c r="B9" s="43"/>
      <c r="C9" s="43" t="n">
        <v>4.72093999160722</v>
      </c>
      <c r="D9" s="43" t="n">
        <v>-1.13016535713967</v>
      </c>
      <c r="E9" s="43" t="n">
        <v>8.10441707037009</v>
      </c>
      <c r="F9" s="43" t="n">
        <v>3.12938407928678</v>
      </c>
      <c r="G9" s="43" t="n">
        <v>5.64923692769577</v>
      </c>
      <c r="H9" s="43" t="n">
        <v>8.05701644691652</v>
      </c>
      <c r="I9" s="43" t="n">
        <v>8.25513687169534</v>
      </c>
      <c r="J9" s="43" t="n">
        <v>3.17980414297695</v>
      </c>
      <c r="K9" s="43" t="n">
        <v>-0.926318608959619</v>
      </c>
      <c r="L9" s="43" t="n">
        <v>4.81803345573235</v>
      </c>
      <c r="M9" s="43" t="n">
        <v>4.42372237318027</v>
      </c>
      <c r="N9" s="43" t="n">
        <v>1.54009944711277</v>
      </c>
      <c r="O9" s="43" t="n">
        <v>4.15450960581609</v>
      </c>
      <c r="P9" s="44" t="n">
        <v>4.41368887231494</v>
      </c>
    </row>
    <row r="10" customFormat="false" ht="13.15" hidden="false" customHeight="true" outlineLevel="0" collapsed="false">
      <c r="A10" s="45" t="n">
        <v>2001</v>
      </c>
      <c r="B10" s="43"/>
      <c r="C10" s="43" t="n">
        <v>-3.25130689787072</v>
      </c>
      <c r="D10" s="43" t="n">
        <v>-0.10473230342572</v>
      </c>
      <c r="E10" s="43" t="n">
        <v>3.15762348608169</v>
      </c>
      <c r="F10" s="43" t="n">
        <v>-3.65315839129386</v>
      </c>
      <c r="G10" s="43" t="n">
        <v>4.92564175428626</v>
      </c>
      <c r="H10" s="43" t="n">
        <v>1.88696983428171</v>
      </c>
      <c r="I10" s="43" t="n">
        <v>5.9031556039173</v>
      </c>
      <c r="J10" s="43" t="n">
        <v>8.16793854046402</v>
      </c>
      <c r="K10" s="43" t="n">
        <v>-0.934228510491295</v>
      </c>
      <c r="L10" s="43" t="n">
        <v>2.24826689606047</v>
      </c>
      <c r="M10" s="43" t="n">
        <v>2.86748411052666</v>
      </c>
      <c r="N10" s="43" t="n">
        <v>1.41784820683904</v>
      </c>
      <c r="O10" s="43" t="n">
        <v>2.73554437006803</v>
      </c>
      <c r="P10" s="44" t="n">
        <v>3.07465067061858</v>
      </c>
    </row>
    <row r="11" customFormat="false" ht="13.15" hidden="false" customHeight="true" outlineLevel="0" collapsed="false">
      <c r="A11" s="45" t="n">
        <v>2002</v>
      </c>
      <c r="B11" s="43"/>
      <c r="C11" s="43" t="n">
        <v>6.52910610738761</v>
      </c>
      <c r="D11" s="43" t="n">
        <v>0.950993102367562</v>
      </c>
      <c r="E11" s="43" t="n">
        <v>2.8017143808068</v>
      </c>
      <c r="F11" s="43" t="n">
        <v>3.49061759883404</v>
      </c>
      <c r="G11" s="43" t="n">
        <v>5.81114020041528</v>
      </c>
      <c r="H11" s="43" t="n">
        <v>2.2813167592501</v>
      </c>
      <c r="I11" s="43" t="n">
        <v>9.04140298437756</v>
      </c>
      <c r="J11" s="43" t="n">
        <v>6.27636600301749</v>
      </c>
      <c r="K11" s="43" t="n">
        <v>0.716375820610395</v>
      </c>
      <c r="L11" s="43" t="n">
        <v>2.50299788720331</v>
      </c>
      <c r="M11" s="43" t="n">
        <v>3.76364286760663</v>
      </c>
      <c r="N11" s="43" t="n">
        <v>2.69736842105263</v>
      </c>
      <c r="O11" s="43" t="n">
        <v>3.66783981323665</v>
      </c>
      <c r="P11" s="44" t="n">
        <v>3.6757577859551</v>
      </c>
    </row>
    <row r="12" customFormat="false" ht="13.15" hidden="false" customHeight="true" outlineLevel="0" collapsed="false">
      <c r="A12" s="45" t="n">
        <v>2003</v>
      </c>
      <c r="B12" s="43"/>
      <c r="C12" s="43" t="n">
        <v>-2.09342069362459</v>
      </c>
      <c r="D12" s="43" t="n">
        <v>4.02737594471</v>
      </c>
      <c r="E12" s="43" t="n">
        <v>-1.3776030127821</v>
      </c>
      <c r="F12" s="43" t="n">
        <v>1.88610586126991</v>
      </c>
      <c r="G12" s="43" t="n">
        <v>6.87478441718807</v>
      </c>
      <c r="H12" s="43" t="n">
        <v>6.46618187185054</v>
      </c>
      <c r="I12" s="43" t="n">
        <v>5.86166308716156</v>
      </c>
      <c r="J12" s="43" t="n">
        <v>4.14155090595332</v>
      </c>
      <c r="K12" s="43" t="n">
        <v>2.37770869869561</v>
      </c>
      <c r="L12" s="43" t="n">
        <v>4.12620666491115</v>
      </c>
      <c r="M12" s="43" t="n">
        <v>3.15865855011644</v>
      </c>
      <c r="N12" s="43" t="n">
        <v>2.72375766450078</v>
      </c>
      <c r="O12" s="43" t="n">
        <v>3.11994919714213</v>
      </c>
      <c r="P12" s="44" t="n">
        <v>3.3301607144714</v>
      </c>
    </row>
    <row r="13" customFormat="false" ht="13.15" hidden="false" customHeight="true" outlineLevel="0" collapsed="false">
      <c r="A13" s="45" t="n">
        <v>2004</v>
      </c>
      <c r="B13" s="43"/>
      <c r="C13" s="43" t="n">
        <v>1.38501686365532</v>
      </c>
      <c r="D13" s="43" t="n">
        <v>1.29539212045663</v>
      </c>
      <c r="E13" s="43" t="n">
        <v>4.68263193248579</v>
      </c>
      <c r="F13" s="43" t="n">
        <v>2.95506800654036</v>
      </c>
      <c r="G13" s="43" t="n">
        <v>11.0847407360897</v>
      </c>
      <c r="H13" s="43" t="n">
        <v>5.85643034420387</v>
      </c>
      <c r="I13" s="43" t="n">
        <v>4.68956843497898</v>
      </c>
      <c r="J13" s="43" t="n">
        <v>7.88994192552445</v>
      </c>
      <c r="K13" s="43" t="n">
        <v>2.58171712567453</v>
      </c>
      <c r="L13" s="43" t="n">
        <v>1.97847891331291</v>
      </c>
      <c r="M13" s="43" t="n">
        <v>4.82007120176691</v>
      </c>
      <c r="N13" s="43" t="n">
        <v>5.31977682996092</v>
      </c>
      <c r="O13" s="43" t="n">
        <v>4.86437776543531</v>
      </c>
      <c r="P13" s="44" t="n">
        <v>4.92635246775171</v>
      </c>
    </row>
    <row r="14" customFormat="false" ht="13.15" hidden="false" customHeight="true" outlineLevel="0" collapsed="false">
      <c r="A14" s="46" t="n">
        <v>2005</v>
      </c>
      <c r="B14" s="47"/>
      <c r="C14" s="47" t="n">
        <v>5.44957052551894</v>
      </c>
      <c r="D14" s="47" t="n">
        <v>2.15978767858678</v>
      </c>
      <c r="E14" s="47" t="n">
        <v>4.60512756537165</v>
      </c>
      <c r="F14" s="47" t="n">
        <v>1.74862803967213</v>
      </c>
      <c r="G14" s="47" t="n">
        <v>12.3532796903633</v>
      </c>
      <c r="H14" s="47" t="n">
        <v>7.28303039823821</v>
      </c>
      <c r="I14" s="47" t="n">
        <v>5.34919581200261</v>
      </c>
      <c r="J14" s="47" t="n">
        <v>5.19834925461097</v>
      </c>
      <c r="K14" s="47" t="n">
        <v>3.37304772607391</v>
      </c>
      <c r="L14" s="47" t="n">
        <v>4.40975581315618</v>
      </c>
      <c r="M14" s="47" t="n">
        <v>5.02489068566551</v>
      </c>
      <c r="N14" s="47" t="n">
        <v>4.7518345422632</v>
      </c>
      <c r="O14" s="47" t="n">
        <v>5.00057493254286</v>
      </c>
      <c r="P14" s="48" t="n">
        <v>5.01219447984254</v>
      </c>
    </row>
    <row r="15" customFormat="false" ht="13.15" hidden="false" customHeight="true" outlineLevel="0" collapsed="false">
      <c r="A15" s="45" t="n">
        <v>2006</v>
      </c>
      <c r="B15" s="43"/>
      <c r="C15" s="43" t="n">
        <v>-7.86590808732791</v>
      </c>
      <c r="D15" s="43" t="n">
        <v>-0.134629233033834</v>
      </c>
      <c r="E15" s="43" t="n">
        <v>5.16372895278592</v>
      </c>
      <c r="F15" s="43" t="n">
        <v>3.02491981268661</v>
      </c>
      <c r="G15" s="43" t="n">
        <v>14.6912560994512</v>
      </c>
      <c r="H15" s="43" t="n">
        <v>6.99756722778832</v>
      </c>
      <c r="I15" s="43" t="n">
        <v>4.96916456555378</v>
      </c>
      <c r="J15" s="43" t="n">
        <v>8.60927029397385</v>
      </c>
      <c r="K15" s="43" t="n">
        <v>3.11919354391414</v>
      </c>
      <c r="L15" s="43" t="n">
        <v>4.51269929337956</v>
      </c>
      <c r="M15" s="43" t="n">
        <v>5.31689826673301</v>
      </c>
      <c r="N15" s="43" t="n">
        <v>6.11398231517745</v>
      </c>
      <c r="O15" s="43" t="n">
        <v>5.38771075443812</v>
      </c>
      <c r="P15" s="44" t="n">
        <v>5.71265222121795</v>
      </c>
    </row>
    <row r="16" s="54" customFormat="true" ht="13.15" hidden="false" customHeight="true" outlineLevel="0" collapsed="false">
      <c r="A16" s="49"/>
      <c r="B16" s="50"/>
      <c r="C16" s="50"/>
      <c r="D16" s="50"/>
      <c r="E16" s="50"/>
      <c r="F16" s="50"/>
      <c r="G16" s="50"/>
      <c r="H16" s="50"/>
      <c r="I16" s="50"/>
      <c r="J16" s="50"/>
      <c r="K16" s="50"/>
      <c r="L16" s="50"/>
      <c r="M16" s="50"/>
      <c r="N16" s="50"/>
      <c r="O16" s="51"/>
      <c r="P16" s="52"/>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c r="BH16" s="53"/>
      <c r="BI16" s="53"/>
      <c r="BJ16" s="53"/>
      <c r="BK16" s="53"/>
      <c r="BL16" s="53"/>
      <c r="BM16" s="53"/>
      <c r="BN16" s="53"/>
      <c r="BO16" s="53"/>
      <c r="BP16" s="53"/>
      <c r="BQ16" s="53"/>
      <c r="BR16" s="53"/>
      <c r="BS16" s="53"/>
      <c r="BT16" s="53"/>
      <c r="BU16" s="53"/>
      <c r="BV16" s="53"/>
      <c r="BW16" s="53"/>
      <c r="BX16" s="53"/>
      <c r="BY16" s="53"/>
      <c r="BZ16" s="53"/>
      <c r="CA16" s="53"/>
      <c r="CB16" s="53"/>
      <c r="CC16" s="53"/>
      <c r="CD16" s="53"/>
      <c r="CE16" s="53"/>
      <c r="CF16" s="53"/>
      <c r="CG16" s="53"/>
      <c r="CH16" s="53"/>
      <c r="CI16" s="53"/>
      <c r="CJ16" s="53"/>
      <c r="CK16" s="53"/>
      <c r="CL16" s="53"/>
      <c r="CM16" s="53"/>
      <c r="CN16" s="53"/>
      <c r="CO16" s="53"/>
      <c r="CP16" s="53"/>
      <c r="CQ16" s="53"/>
      <c r="CR16" s="53"/>
      <c r="CS16" s="53"/>
      <c r="CT16" s="53"/>
      <c r="CU16" s="53"/>
      <c r="CV16" s="53"/>
      <c r="CW16" s="53"/>
      <c r="CX16" s="53"/>
      <c r="CY16" s="53"/>
      <c r="CZ16" s="53"/>
      <c r="DA16" s="53"/>
      <c r="DB16" s="53"/>
      <c r="DC16" s="53"/>
      <c r="DD16" s="53"/>
      <c r="DE16" s="53"/>
      <c r="DF16" s="53"/>
      <c r="DG16" s="53"/>
      <c r="DH16" s="53"/>
      <c r="DI16" s="53"/>
      <c r="DJ16" s="53"/>
      <c r="DK16" s="53"/>
      <c r="DL16" s="53"/>
      <c r="DM16" s="53"/>
      <c r="DN16" s="53"/>
      <c r="DO16" s="53"/>
      <c r="DP16" s="53"/>
      <c r="DQ16" s="53"/>
      <c r="DR16" s="53"/>
      <c r="DS16" s="53"/>
      <c r="DT16" s="53"/>
      <c r="DU16" s="53"/>
      <c r="DV16" s="53"/>
      <c r="DW16" s="53"/>
      <c r="DX16" s="53"/>
      <c r="DY16" s="53"/>
      <c r="DZ16" s="53"/>
      <c r="EA16" s="53"/>
      <c r="EB16" s="53"/>
      <c r="EC16" s="53"/>
      <c r="ED16" s="53"/>
      <c r="EE16" s="53"/>
      <c r="EF16" s="53"/>
      <c r="EG16" s="53"/>
      <c r="EH16" s="53"/>
      <c r="EI16" s="53"/>
      <c r="EJ16" s="53"/>
      <c r="EK16" s="53"/>
      <c r="EL16" s="53"/>
      <c r="EM16" s="53"/>
      <c r="EN16" s="53"/>
      <c r="EO16" s="53"/>
      <c r="EP16" s="53"/>
      <c r="EQ16" s="53"/>
      <c r="ER16" s="53"/>
      <c r="ES16" s="53"/>
      <c r="ET16" s="53"/>
      <c r="EU16" s="53"/>
      <c r="EV16" s="53"/>
      <c r="EW16" s="53"/>
      <c r="EX16" s="53"/>
      <c r="EY16" s="53"/>
      <c r="EZ16" s="53"/>
      <c r="FA16" s="53"/>
      <c r="FB16" s="53"/>
      <c r="FC16" s="53"/>
      <c r="FD16" s="53"/>
      <c r="FE16" s="53"/>
      <c r="FF16" s="53"/>
      <c r="FG16" s="53"/>
      <c r="FH16" s="53"/>
      <c r="FI16" s="53"/>
      <c r="FJ16" s="53"/>
      <c r="FK16" s="53"/>
      <c r="FL16" s="53"/>
      <c r="FM16" s="53"/>
      <c r="FN16" s="53"/>
      <c r="FO16" s="53"/>
      <c r="FP16" s="53"/>
      <c r="FQ16" s="53"/>
      <c r="FR16" s="53"/>
      <c r="FS16" s="53"/>
      <c r="FT16" s="53"/>
      <c r="FU16" s="53"/>
      <c r="FV16" s="53"/>
      <c r="FW16" s="53"/>
      <c r="FX16" s="53"/>
      <c r="FY16" s="53"/>
      <c r="FZ16" s="53"/>
      <c r="GA16" s="53"/>
      <c r="GB16" s="53"/>
      <c r="GC16" s="53"/>
      <c r="GD16" s="53"/>
      <c r="GE16" s="53"/>
      <c r="GF16" s="53"/>
      <c r="GG16" s="53"/>
      <c r="GH16" s="53"/>
      <c r="GI16" s="53"/>
      <c r="GJ16" s="53"/>
      <c r="GK16" s="53"/>
      <c r="GL16" s="53"/>
      <c r="GM16" s="53"/>
      <c r="GN16" s="53"/>
      <c r="GO16" s="53"/>
      <c r="GP16" s="53"/>
      <c r="GQ16" s="53"/>
      <c r="GR16" s="53"/>
      <c r="GS16" s="53"/>
      <c r="GT16" s="53"/>
      <c r="GU16" s="53"/>
      <c r="GV16" s="53"/>
      <c r="GW16" s="53"/>
      <c r="GX16" s="53"/>
      <c r="GY16" s="53"/>
      <c r="GZ16" s="53"/>
      <c r="HA16" s="53"/>
      <c r="HB16" s="53"/>
      <c r="HC16" s="53"/>
      <c r="HD16" s="53"/>
      <c r="HE16" s="53"/>
      <c r="HF16" s="53"/>
      <c r="HG16" s="53"/>
      <c r="HH16" s="53"/>
      <c r="HI16" s="53"/>
      <c r="HJ16" s="53"/>
      <c r="HK16" s="53"/>
      <c r="HL16" s="53"/>
      <c r="HM16" s="53"/>
      <c r="HN16" s="53"/>
      <c r="HO16" s="53"/>
      <c r="HP16" s="53"/>
      <c r="HQ16" s="53"/>
      <c r="HR16" s="53"/>
      <c r="HS16" s="53"/>
      <c r="HT16" s="53"/>
      <c r="HU16" s="53"/>
      <c r="HV16" s="53"/>
      <c r="HW16" s="53"/>
      <c r="HX16" s="53"/>
      <c r="HY16" s="53"/>
      <c r="HZ16" s="53"/>
      <c r="IA16" s="53"/>
      <c r="IB16" s="53"/>
      <c r="IC16" s="53"/>
      <c r="ID16" s="53"/>
      <c r="IE16" s="53"/>
      <c r="IF16" s="53"/>
    </row>
    <row r="17" customFormat="false" ht="13.15" hidden="false" customHeight="true" outlineLevel="0" collapsed="false">
      <c r="A17" s="42" t="s">
        <v>19</v>
      </c>
      <c r="B17" s="43" t="s">
        <v>24</v>
      </c>
      <c r="C17" s="43" t="n">
        <v>-2.2530854144126</v>
      </c>
      <c r="D17" s="43" t="n">
        <v>0.899603012526413</v>
      </c>
      <c r="E17" s="43" t="n">
        <v>0.603063153512125</v>
      </c>
      <c r="F17" s="43" t="n">
        <v>5.56854907342911</v>
      </c>
      <c r="G17" s="43" t="n">
        <v>0.839735847454534</v>
      </c>
      <c r="H17" s="43" t="n">
        <v>1.36833901809263</v>
      </c>
      <c r="I17" s="43" t="n">
        <v>3.18052579306982</v>
      </c>
      <c r="J17" s="43" t="n">
        <v>2.08352036417445</v>
      </c>
      <c r="K17" s="43" t="n">
        <v>0.971052793313262</v>
      </c>
      <c r="L17" s="43" t="n">
        <v>2.63114926683951</v>
      </c>
      <c r="M17" s="43" t="n">
        <v>1.597424794207</v>
      </c>
      <c r="N17" s="43" t="n">
        <v>5.58875219683655</v>
      </c>
      <c r="O17" s="43" t="n">
        <v>1.95001148715246</v>
      </c>
      <c r="P17" s="44" t="n">
        <v>1.63867858763682</v>
      </c>
    </row>
    <row r="18" customFormat="false" ht="13.15" hidden="false" customHeight="true" outlineLevel="0" collapsed="false">
      <c r="A18" s="42"/>
      <c r="B18" s="43" t="s">
        <v>25</v>
      </c>
      <c r="C18" s="55" t="n">
        <v>27.2022990202677</v>
      </c>
      <c r="D18" s="55" t="n">
        <v>0.156637968552545</v>
      </c>
      <c r="E18" s="55" t="n">
        <v>1.76527370599517</v>
      </c>
      <c r="F18" s="55" t="n">
        <v>6.3656289467843</v>
      </c>
      <c r="G18" s="55" t="n">
        <v>2.06274146517771</v>
      </c>
      <c r="H18" s="55" t="n">
        <v>2.93159600054091</v>
      </c>
      <c r="I18" s="55" t="n">
        <v>4.17730398465356</v>
      </c>
      <c r="J18" s="55" t="n">
        <v>3.43361818624085</v>
      </c>
      <c r="K18" s="55" t="n">
        <v>0.888779919703325</v>
      </c>
      <c r="L18" s="55" t="n">
        <v>4.65396096734438</v>
      </c>
      <c r="M18" s="43" t="n">
        <v>3.74665424660118</v>
      </c>
      <c r="N18" s="43" t="n">
        <v>5.79193851819238</v>
      </c>
      <c r="O18" s="43" t="n">
        <v>3.91693993740587</v>
      </c>
      <c r="P18" s="44" t="n">
        <v>2.47455291427168</v>
      </c>
    </row>
    <row r="19" customFormat="false" ht="13.15" hidden="false" customHeight="true" outlineLevel="0" collapsed="false">
      <c r="A19" s="42"/>
      <c r="B19" s="43" t="s">
        <v>26</v>
      </c>
      <c r="C19" s="55" t="n">
        <v>3.24874051955953</v>
      </c>
      <c r="D19" s="55" t="n">
        <v>0.422731616754973</v>
      </c>
      <c r="E19" s="55" t="n">
        <v>2.80118899770059</v>
      </c>
      <c r="F19" s="55" t="n">
        <v>6.10625819330204</v>
      </c>
      <c r="G19" s="55" t="n">
        <v>2.98882664671989</v>
      </c>
      <c r="H19" s="55" t="n">
        <v>2.15664474891545</v>
      </c>
      <c r="I19" s="55" t="n">
        <v>5.32891208180651</v>
      </c>
      <c r="J19" s="55" t="n">
        <v>4.18367616862419</v>
      </c>
      <c r="K19" s="55" t="n">
        <v>1.32549667860532</v>
      </c>
      <c r="L19" s="55" t="n">
        <v>5.17836364019564</v>
      </c>
      <c r="M19" s="43" t="n">
        <v>3.04841877314534</v>
      </c>
      <c r="N19" s="43" t="n">
        <v>5.82251959989186</v>
      </c>
      <c r="O19" s="43" t="n">
        <v>3.28474013429266</v>
      </c>
      <c r="P19" s="44" t="n">
        <v>2.97021500455014</v>
      </c>
    </row>
    <row r="20" customFormat="false" ht="13.15" hidden="false" customHeight="true" outlineLevel="0" collapsed="false">
      <c r="A20" s="42"/>
      <c r="B20" s="43" t="s">
        <v>27</v>
      </c>
      <c r="C20" s="55" t="n">
        <v>-10.132448734141</v>
      </c>
      <c r="D20" s="55" t="n">
        <v>0.36976641523745</v>
      </c>
      <c r="E20" s="55" t="n">
        <v>5.28789438017614</v>
      </c>
      <c r="F20" s="55" t="n">
        <v>5.13330855961509</v>
      </c>
      <c r="G20" s="55" t="n">
        <v>5.87456967887256</v>
      </c>
      <c r="H20" s="55" t="n">
        <v>3.42496682993234</v>
      </c>
      <c r="I20" s="55" t="n">
        <v>5.64783791629152</v>
      </c>
      <c r="J20" s="55" t="n">
        <v>4.83235904712782</v>
      </c>
      <c r="K20" s="55" t="n">
        <v>0.798238370492712</v>
      </c>
      <c r="L20" s="55" t="n">
        <v>6.94630971367629</v>
      </c>
      <c r="M20" s="43" t="n">
        <v>3.5234372771105</v>
      </c>
      <c r="N20" s="43" t="n">
        <v>6.00722349128036</v>
      </c>
      <c r="O20" s="43" t="n">
        <v>3.73492668151816</v>
      </c>
      <c r="P20" s="44" t="n">
        <v>3.82543358294494</v>
      </c>
    </row>
    <row r="21" customFormat="false" ht="13.15" hidden="false" customHeight="true" outlineLevel="0" collapsed="false">
      <c r="A21" s="42"/>
      <c r="B21" s="43"/>
      <c r="C21" s="43"/>
      <c r="D21" s="43"/>
      <c r="E21" s="43"/>
      <c r="F21" s="43"/>
      <c r="G21" s="43"/>
      <c r="H21" s="43"/>
      <c r="I21" s="43"/>
      <c r="J21" s="43"/>
      <c r="K21" s="43"/>
      <c r="L21" s="43"/>
      <c r="M21" s="43"/>
      <c r="N21" s="43"/>
      <c r="O21" s="43"/>
      <c r="P21" s="44"/>
    </row>
    <row r="22" customFormat="false" ht="13.15" hidden="false" customHeight="true" outlineLevel="0" collapsed="false">
      <c r="A22" s="42" t="s">
        <v>20</v>
      </c>
      <c r="B22" s="43" t="s">
        <v>24</v>
      </c>
      <c r="C22" s="43" t="n">
        <v>-9.99582551273691</v>
      </c>
      <c r="D22" s="43" t="n">
        <v>-1.83195862229879</v>
      </c>
      <c r="E22" s="43" t="n">
        <v>7.55047490859812</v>
      </c>
      <c r="F22" s="43" t="n">
        <v>3.99980024337694</v>
      </c>
      <c r="G22" s="43" t="n">
        <v>4.43720797606068</v>
      </c>
      <c r="H22" s="43" t="n">
        <v>3.75814806115197</v>
      </c>
      <c r="I22" s="43" t="n">
        <v>8.48693062938153</v>
      </c>
      <c r="J22" s="43" t="n">
        <v>5.10196020312216</v>
      </c>
      <c r="K22" s="43" t="n">
        <v>0.839978087528152</v>
      </c>
      <c r="L22" s="43" t="n">
        <v>6.61998867073739</v>
      </c>
      <c r="M22" s="43" t="n">
        <v>3.76759558683659</v>
      </c>
      <c r="N22" s="43" t="n">
        <v>6.66944074567242</v>
      </c>
      <c r="O22" s="43" t="n">
        <v>4.00875808996362</v>
      </c>
      <c r="P22" s="44" t="n">
        <v>4.45588993210431</v>
      </c>
    </row>
    <row r="23" customFormat="false" ht="13.15" hidden="false" customHeight="true" outlineLevel="0" collapsed="false">
      <c r="A23" s="42"/>
      <c r="B23" s="43" t="s">
        <v>25</v>
      </c>
      <c r="C23" s="55" t="n">
        <v>-44.9268329038869</v>
      </c>
      <c r="D23" s="55" t="n">
        <v>-3.23330130566386</v>
      </c>
      <c r="E23" s="55" t="n">
        <v>8.57545697308576</v>
      </c>
      <c r="F23" s="55" t="n">
        <v>2.30953236999721</v>
      </c>
      <c r="G23" s="55" t="n">
        <v>3.76811276322952</v>
      </c>
      <c r="H23" s="55" t="n">
        <v>5.60574502975929</v>
      </c>
      <c r="I23" s="55" t="n">
        <v>10.8357224629608</v>
      </c>
      <c r="J23" s="55" t="n">
        <v>3.67652411043935</v>
      </c>
      <c r="K23" s="55" t="n">
        <v>0.81411950545278</v>
      </c>
      <c r="L23" s="55" t="n">
        <v>6.45621180259488</v>
      </c>
      <c r="M23" s="43" t="n">
        <v>1.34168309911179</v>
      </c>
      <c r="N23" s="43" t="n">
        <v>4.88081725312145</v>
      </c>
      <c r="O23" s="43" t="n">
        <v>1.6394959192484</v>
      </c>
      <c r="P23" s="44" t="n">
        <v>4.59644519226735</v>
      </c>
    </row>
    <row r="24" customFormat="false" ht="13.15" hidden="false" customHeight="true" outlineLevel="0" collapsed="false">
      <c r="A24" s="42"/>
      <c r="B24" s="43" t="s">
        <v>26</v>
      </c>
      <c r="C24" s="55" t="n">
        <v>-9.44096514531715</v>
      </c>
      <c r="D24" s="55" t="n">
        <v>-3.38681050731064</v>
      </c>
      <c r="E24" s="55" t="n">
        <v>7.40676983194756</v>
      </c>
      <c r="F24" s="55" t="n">
        <v>1.2967719829182</v>
      </c>
      <c r="G24" s="55" t="n">
        <v>4.21114313448291</v>
      </c>
      <c r="H24" s="55" t="n">
        <v>6.76671367936123</v>
      </c>
      <c r="I24" s="55" t="n">
        <v>11.4077848244944</v>
      </c>
      <c r="J24" s="55" t="n">
        <v>3.15272118200281</v>
      </c>
      <c r="K24" s="55" t="n">
        <v>0.577039274924474</v>
      </c>
      <c r="L24" s="55" t="n">
        <v>5.44498267693344</v>
      </c>
      <c r="M24" s="43" t="n">
        <v>3.59202790011402</v>
      </c>
      <c r="N24" s="43" t="n">
        <v>4.33769758901484</v>
      </c>
      <c r="O24" s="43" t="n">
        <v>3.62412986001931</v>
      </c>
      <c r="P24" s="44" t="n">
        <v>4.42759068107927</v>
      </c>
    </row>
    <row r="25" customFormat="false" ht="13.15" hidden="false" customHeight="true" outlineLevel="0" collapsed="false">
      <c r="A25" s="42"/>
      <c r="B25" s="43" t="s">
        <v>27</v>
      </c>
      <c r="C25" s="55" t="n">
        <v>15.378454404035</v>
      </c>
      <c r="D25" s="55" t="n">
        <v>-3.9440511689283</v>
      </c>
      <c r="E25" s="55" t="n">
        <v>2.80764769499828</v>
      </c>
      <c r="F25" s="55" t="n">
        <v>0.405306539037824</v>
      </c>
      <c r="G25" s="55" t="n">
        <v>1.75340065536196</v>
      </c>
      <c r="H25" s="55" t="n">
        <v>7.08616756166522</v>
      </c>
      <c r="I25" s="55" t="n">
        <v>11.4364598054996</v>
      </c>
      <c r="J25" s="55" t="n">
        <v>2.22214469058531</v>
      </c>
      <c r="K25" s="55" t="n">
        <v>1.13781176042235</v>
      </c>
      <c r="L25" s="55" t="n">
        <v>3.66260886501077</v>
      </c>
      <c r="M25" s="43" t="n">
        <v>3.30926528137574</v>
      </c>
      <c r="N25" s="43" t="n">
        <v>2.7522174684337</v>
      </c>
      <c r="O25" s="43" t="n">
        <v>3.21728775218364</v>
      </c>
      <c r="P25" s="44" t="n">
        <v>3.33920704914632</v>
      </c>
    </row>
    <row r="26" customFormat="false" ht="13.15" hidden="false" customHeight="true" outlineLevel="0" collapsed="false">
      <c r="A26" s="42"/>
      <c r="B26" s="43"/>
      <c r="C26" s="43"/>
      <c r="D26" s="43"/>
      <c r="E26" s="43"/>
      <c r="F26" s="43"/>
      <c r="G26" s="43"/>
      <c r="H26" s="43"/>
      <c r="I26" s="43"/>
      <c r="J26" s="43"/>
      <c r="K26" s="43"/>
      <c r="L26" s="43"/>
      <c r="M26" s="43"/>
      <c r="N26" s="43"/>
      <c r="O26" s="43"/>
      <c r="P26" s="44"/>
    </row>
    <row r="27" customFormat="false" ht="13.15" hidden="false" customHeight="true" outlineLevel="0" collapsed="false">
      <c r="A27" s="42" t="s">
        <v>21</v>
      </c>
      <c r="B27" s="43" t="s">
        <v>24</v>
      </c>
      <c r="C27" s="43" t="n">
        <v>9.76828742636009</v>
      </c>
      <c r="D27" s="43" t="n">
        <v>-1.17323720727003</v>
      </c>
      <c r="E27" s="43" t="n">
        <v>2.2582767556415</v>
      </c>
      <c r="F27" s="43" t="n">
        <v>1.90127825276906</v>
      </c>
      <c r="G27" s="43" t="n">
        <v>1.89632575322351</v>
      </c>
      <c r="H27" s="43" t="n">
        <v>5.65463940137467</v>
      </c>
      <c r="I27" s="43" t="n">
        <v>7.83067135018347</v>
      </c>
      <c r="J27" s="43" t="n">
        <v>4.36741519312839</v>
      </c>
      <c r="K27" s="43" t="n">
        <v>1.90740628961188</v>
      </c>
      <c r="L27" s="43" t="n">
        <v>5.77132361001993</v>
      </c>
      <c r="M27" s="43" t="n">
        <v>3.81469048246468</v>
      </c>
      <c r="N27" s="43" t="n">
        <v>5.51801977520142</v>
      </c>
      <c r="O27" s="43" t="n">
        <v>3.97962974428827</v>
      </c>
      <c r="P27" s="44" t="n">
        <v>3.52166102911137</v>
      </c>
    </row>
    <row r="28" customFormat="false" ht="13.15" hidden="false" customHeight="true" outlineLevel="0" collapsed="false">
      <c r="A28" s="42"/>
      <c r="B28" s="43" t="s">
        <v>25</v>
      </c>
      <c r="C28" s="55" t="n">
        <v>68.3390236721538</v>
      </c>
      <c r="D28" s="55" t="n">
        <v>-1.16446140002414</v>
      </c>
      <c r="E28" s="55" t="n">
        <v>1.1576334853261</v>
      </c>
      <c r="F28" s="55" t="n">
        <v>6.49770392327585</v>
      </c>
      <c r="G28" s="55" t="n">
        <v>1.83046587440444</v>
      </c>
      <c r="H28" s="55" t="n">
        <v>4.65586969375667</v>
      </c>
      <c r="I28" s="55" t="n">
        <v>7.09206617389843</v>
      </c>
      <c r="J28" s="55" t="n">
        <v>6.67784909608159</v>
      </c>
      <c r="K28" s="55" t="n">
        <v>1.86820140416428</v>
      </c>
      <c r="L28" s="55" t="n">
        <v>2.45315307828461</v>
      </c>
      <c r="M28" s="43" t="n">
        <v>5.71848329538955</v>
      </c>
      <c r="N28" s="43" t="n">
        <v>4.75159760874047</v>
      </c>
      <c r="O28" s="43" t="n">
        <v>5.61988653027376</v>
      </c>
      <c r="P28" s="44" t="n">
        <v>3.45586615003855</v>
      </c>
    </row>
    <row r="29" customFormat="false" ht="13.15" hidden="false" customHeight="true" outlineLevel="0" collapsed="false">
      <c r="A29" s="42"/>
      <c r="B29" s="43" t="s">
        <v>26</v>
      </c>
      <c r="C29" s="55" t="n">
        <v>12.4014376161015</v>
      </c>
      <c r="D29" s="55" t="n">
        <v>-0.91370655071691</v>
      </c>
      <c r="E29" s="55" t="n">
        <v>0.422895356431539</v>
      </c>
      <c r="F29" s="55" t="n">
        <v>13.5071594837241</v>
      </c>
      <c r="G29" s="55" t="n">
        <v>2.03972151648851</v>
      </c>
      <c r="H29" s="55" t="n">
        <v>2.87876365872732</v>
      </c>
      <c r="I29" s="55" t="n">
        <v>5.72271665191745</v>
      </c>
      <c r="J29" s="55" t="n">
        <v>7.36089036238543</v>
      </c>
      <c r="K29" s="55" t="n">
        <v>1.9164338710162</v>
      </c>
      <c r="L29" s="55" t="n">
        <v>1.18969584932157</v>
      </c>
      <c r="M29" s="43" t="n">
        <v>3.70756025055165</v>
      </c>
      <c r="N29" s="43" t="n">
        <v>4.33069560768435</v>
      </c>
      <c r="O29" s="43" t="n">
        <v>3.76276941389976</v>
      </c>
      <c r="P29" s="44" t="n">
        <v>3.24905559191311</v>
      </c>
    </row>
    <row r="30" customFormat="false" ht="13.15" hidden="false" customHeight="true" outlineLevel="0" collapsed="false">
      <c r="A30" s="42"/>
      <c r="B30" s="43" t="s">
        <v>27</v>
      </c>
      <c r="C30" s="55" t="n">
        <v>-2.74901708835552</v>
      </c>
      <c r="D30" s="55" t="n">
        <v>-0.0509162759323516</v>
      </c>
      <c r="E30" s="55" t="n">
        <v>1.75368308185053</v>
      </c>
      <c r="F30" s="55" t="n">
        <v>21.4483278652345</v>
      </c>
      <c r="G30" s="55" t="n">
        <v>2.33427657607969</v>
      </c>
      <c r="H30" s="55" t="n">
        <v>2.04271451872022</v>
      </c>
      <c r="I30" s="55" t="n">
        <v>4.14511199855059</v>
      </c>
      <c r="J30" s="55" t="n">
        <v>8.6126854003</v>
      </c>
      <c r="K30" s="55" t="n">
        <v>2.0340203402034</v>
      </c>
      <c r="L30" s="55" t="n">
        <v>1.35227934125847</v>
      </c>
      <c r="M30" s="43" t="n">
        <v>3.79066764834555</v>
      </c>
      <c r="N30" s="43" t="n">
        <v>4.96869777779357</v>
      </c>
      <c r="O30" s="43" t="n">
        <v>3.89854890564507</v>
      </c>
      <c r="P30" s="44" t="n">
        <v>3.80837975881185</v>
      </c>
    </row>
    <row r="31" customFormat="false" ht="13.15" hidden="false" customHeight="true" outlineLevel="0" collapsed="false">
      <c r="A31" s="42"/>
      <c r="B31" s="43"/>
      <c r="C31" s="43"/>
      <c r="D31" s="43"/>
      <c r="E31" s="43"/>
      <c r="F31" s="43"/>
      <c r="G31" s="43"/>
      <c r="H31" s="43"/>
      <c r="I31" s="43"/>
      <c r="J31" s="43"/>
      <c r="K31" s="43"/>
      <c r="L31" s="43"/>
      <c r="M31" s="43"/>
      <c r="N31" s="43"/>
      <c r="O31" s="43"/>
      <c r="P31" s="44"/>
    </row>
    <row r="32" customFormat="false" ht="13.15" hidden="false" customHeight="true" outlineLevel="0" collapsed="false">
      <c r="A32" s="42" t="s">
        <v>22</v>
      </c>
      <c r="B32" s="43" t="s">
        <v>24</v>
      </c>
      <c r="C32" s="43" t="n">
        <v>10.3718201838601</v>
      </c>
      <c r="D32" s="43" t="n">
        <v>-0.429241137105308</v>
      </c>
      <c r="E32" s="43" t="n">
        <v>1.67779531481629</v>
      </c>
      <c r="F32" s="43" t="n">
        <v>10.8914899698146</v>
      </c>
      <c r="G32" s="43" t="n">
        <v>1.89683132003964</v>
      </c>
      <c r="H32" s="43" t="n">
        <v>2.16548215445849</v>
      </c>
      <c r="I32" s="43" t="n">
        <v>5.94816186316336</v>
      </c>
      <c r="J32" s="43" t="n">
        <v>7.64520146753297</v>
      </c>
      <c r="K32" s="43" t="n">
        <v>0.876621453533133</v>
      </c>
      <c r="L32" s="43" t="n">
        <v>-0.916568801860365</v>
      </c>
      <c r="M32" s="43" t="n">
        <v>3.20899895707449</v>
      </c>
      <c r="N32" s="43" t="n">
        <v>3.2878197860699</v>
      </c>
      <c r="O32" s="43" t="n">
        <v>3.20822726708843</v>
      </c>
      <c r="P32" s="44" t="n">
        <v>2.99264749277594</v>
      </c>
    </row>
    <row r="33" customFormat="false" ht="13.15" hidden="false" customHeight="true" outlineLevel="0" collapsed="false">
      <c r="A33" s="42"/>
      <c r="B33" s="43" t="s">
        <v>25</v>
      </c>
      <c r="C33" s="55" t="n">
        <v>-2.02797771405183</v>
      </c>
      <c r="D33" s="55" t="n">
        <v>2.26710377954582</v>
      </c>
      <c r="E33" s="55" t="n">
        <v>4.31624743015786</v>
      </c>
      <c r="F33" s="55" t="n">
        <v>7.93479418523418</v>
      </c>
      <c r="G33" s="55" t="n">
        <v>1.2999910932372</v>
      </c>
      <c r="H33" s="55" t="n">
        <v>1.19549860566482</v>
      </c>
      <c r="I33" s="55" t="n">
        <v>7.43228157533535</v>
      </c>
      <c r="J33" s="55" t="n">
        <v>6.1643198305721</v>
      </c>
      <c r="K33" s="55" t="n">
        <v>0.789777265063449</v>
      </c>
      <c r="L33" s="55" t="n">
        <v>0.606098543674364</v>
      </c>
      <c r="M33" s="43" t="n">
        <v>3.22334134258374</v>
      </c>
      <c r="N33" s="43" t="n">
        <v>3.43402538620487</v>
      </c>
      <c r="O33" s="43" t="n">
        <v>3.23494795955494</v>
      </c>
      <c r="P33" s="44" t="n">
        <v>3.46949208493068</v>
      </c>
    </row>
    <row r="34" customFormat="false" ht="13.15" hidden="false" customHeight="true" outlineLevel="0" collapsed="false">
      <c r="A34" s="42"/>
      <c r="B34" s="43" t="s">
        <v>26</v>
      </c>
      <c r="C34" s="55" t="n">
        <v>-0.762019133604596</v>
      </c>
      <c r="D34" s="55" t="n">
        <v>2.57653617939474</v>
      </c>
      <c r="E34" s="55" t="n">
        <v>2.89056812922759</v>
      </c>
      <c r="F34" s="55" t="n">
        <v>0.926227014954591</v>
      </c>
      <c r="G34" s="55" t="n">
        <v>1.02909318505911</v>
      </c>
      <c r="H34" s="55" t="n">
        <v>0.226566103722647</v>
      </c>
      <c r="I34" s="55" t="n">
        <v>7.50652012200025</v>
      </c>
      <c r="J34" s="55" t="n">
        <v>3.49603609968388</v>
      </c>
      <c r="K34" s="55" t="n">
        <v>0.795779421733627</v>
      </c>
      <c r="L34" s="55" t="n">
        <v>0.900485129590578</v>
      </c>
      <c r="M34" s="43" t="n">
        <v>2.34124376375355</v>
      </c>
      <c r="N34" s="43" t="n">
        <v>2.98244756270474</v>
      </c>
      <c r="O34" s="43" t="n">
        <v>2.39376054914314</v>
      </c>
      <c r="P34" s="44" t="n">
        <v>2.41916467360866</v>
      </c>
    </row>
    <row r="35" customFormat="false" ht="13.15" hidden="false" customHeight="true" outlineLevel="0" collapsed="false">
      <c r="A35" s="42"/>
      <c r="B35" s="43" t="s">
        <v>27</v>
      </c>
      <c r="C35" s="55" t="n">
        <v>0.355745293970827</v>
      </c>
      <c r="D35" s="55" t="n">
        <v>2.23591090429531</v>
      </c>
      <c r="E35" s="55" t="n">
        <v>1.97429526458289</v>
      </c>
      <c r="F35" s="55" t="n">
        <v>-2.90349331091238</v>
      </c>
      <c r="G35" s="55" t="n">
        <v>9.80916690688959</v>
      </c>
      <c r="H35" s="55" t="n">
        <v>-1.39622466439793</v>
      </c>
      <c r="I35" s="55" t="n">
        <v>9.52207127695766</v>
      </c>
      <c r="J35" s="55" t="n">
        <v>1.84197958231618</v>
      </c>
      <c r="K35" s="55" t="n">
        <v>0.693893152215466</v>
      </c>
      <c r="L35" s="55" t="n">
        <v>-0.718307353242437</v>
      </c>
      <c r="M35" s="43" t="n">
        <v>1.79393283608944</v>
      </c>
      <c r="N35" s="43" t="n">
        <v>1.95433436532508</v>
      </c>
      <c r="O35" s="43" t="n">
        <v>1.8003526460066</v>
      </c>
      <c r="P35" s="44" t="n">
        <v>1.7911619195431</v>
      </c>
    </row>
    <row r="36" customFormat="false" ht="13.15" hidden="false" customHeight="true" outlineLevel="0" collapsed="false">
      <c r="A36" s="42"/>
      <c r="B36" s="43"/>
      <c r="C36" s="43"/>
      <c r="D36" s="43"/>
      <c r="E36" s="43"/>
      <c r="F36" s="43"/>
      <c r="G36" s="43"/>
      <c r="H36" s="43"/>
      <c r="I36" s="43"/>
      <c r="J36" s="43"/>
      <c r="K36" s="43"/>
      <c r="L36" s="43"/>
      <c r="M36" s="43"/>
      <c r="N36" s="43"/>
      <c r="O36" s="43"/>
      <c r="P36" s="44"/>
    </row>
    <row r="37" customFormat="false" ht="13.15" hidden="false" customHeight="true" outlineLevel="0" collapsed="false">
      <c r="A37" s="42" t="s">
        <v>23</v>
      </c>
      <c r="B37" s="43" t="s">
        <v>24</v>
      </c>
      <c r="C37" s="43" t="n">
        <v>-3.22673231896593</v>
      </c>
      <c r="D37" s="43" t="n">
        <v>2.30800592763487</v>
      </c>
      <c r="E37" s="43" t="n">
        <v>1.90903920849408</v>
      </c>
      <c r="F37" s="43" t="n">
        <v>-5.34212520490497</v>
      </c>
      <c r="G37" s="43" t="n">
        <v>-2.81897225817693</v>
      </c>
      <c r="H37" s="43" t="n">
        <v>0.0631282124057435</v>
      </c>
      <c r="I37" s="43" t="n">
        <v>8.00232470464096</v>
      </c>
      <c r="J37" s="43" t="n">
        <v>1.51804118790983</v>
      </c>
      <c r="K37" s="43" t="n">
        <v>-0.593036228054729</v>
      </c>
      <c r="L37" s="43" t="n">
        <v>3.20244860867409</v>
      </c>
      <c r="M37" s="43" t="n">
        <v>1.27963126745719</v>
      </c>
      <c r="N37" s="43" t="n">
        <v>-1.40307339887373</v>
      </c>
      <c r="O37" s="43" t="n">
        <v>1.00936206761104</v>
      </c>
      <c r="P37" s="44" t="n">
        <v>1.34544590414777</v>
      </c>
      <c r="Q37" s="56"/>
    </row>
    <row r="38" customFormat="false" ht="13.15" hidden="false" customHeight="true" outlineLevel="0" collapsed="false">
      <c r="A38" s="42"/>
      <c r="B38" s="43" t="s">
        <v>25</v>
      </c>
      <c r="C38" s="55" t="n">
        <v>-3.44981594061652</v>
      </c>
      <c r="D38" s="55" t="n">
        <v>0.305844603582912</v>
      </c>
      <c r="E38" s="55" t="n">
        <v>0.211383411724526</v>
      </c>
      <c r="F38" s="55" t="n">
        <v>-6.516867575264</v>
      </c>
      <c r="G38" s="55" t="n">
        <v>-5.90184669635364</v>
      </c>
      <c r="H38" s="55" t="n">
        <v>1.60228359300979</v>
      </c>
      <c r="I38" s="55" t="n">
        <v>7.42893079959771</v>
      </c>
      <c r="J38" s="55" t="n">
        <v>2.57564732355989</v>
      </c>
      <c r="K38" s="55" t="n">
        <v>-0.52532722897223</v>
      </c>
      <c r="L38" s="55" t="n">
        <v>5.01710958800427</v>
      </c>
      <c r="M38" s="43" t="n">
        <v>1.01420427459824</v>
      </c>
      <c r="N38" s="43" t="n">
        <v>-2.71594368340944</v>
      </c>
      <c r="O38" s="43" t="n">
        <v>0.650518661566125</v>
      </c>
      <c r="P38" s="44" t="n">
        <v>1.19128717949721</v>
      </c>
    </row>
    <row r="39" customFormat="false" ht="13.15" hidden="false" customHeight="true" outlineLevel="0" collapsed="false">
      <c r="A39" s="42"/>
      <c r="B39" s="43" t="s">
        <v>26</v>
      </c>
      <c r="C39" s="55" t="n">
        <v>-3.46098695072155</v>
      </c>
      <c r="D39" s="55" t="n">
        <v>-1.46447311590808</v>
      </c>
      <c r="E39" s="55" t="n">
        <v>-1.50661470866397</v>
      </c>
      <c r="F39" s="55" t="n">
        <v>-7.02538578395439</v>
      </c>
      <c r="G39" s="55" t="n">
        <v>-7.43980688143218</v>
      </c>
      <c r="H39" s="55" t="n">
        <v>1.45937953891483</v>
      </c>
      <c r="I39" s="55" t="n">
        <v>4.03377984897662</v>
      </c>
      <c r="J39" s="55" t="n">
        <v>3.01047798939319</v>
      </c>
      <c r="K39" s="55" t="n">
        <v>-0.903535191087457</v>
      </c>
      <c r="L39" s="55" t="n">
        <v>7.32190387169214</v>
      </c>
      <c r="M39" s="43" t="n">
        <v>0.396763661207203</v>
      </c>
      <c r="N39" s="43" t="n">
        <v>-0.925794046432131</v>
      </c>
      <c r="O39" s="43" t="n">
        <v>0.268853783249639</v>
      </c>
      <c r="P39" s="44" t="n">
        <v>0.484256961129191</v>
      </c>
    </row>
    <row r="40" customFormat="false" ht="13.15" hidden="false" customHeight="true" outlineLevel="0" collapsed="false">
      <c r="A40" s="42"/>
      <c r="B40" s="43" t="s">
        <v>27</v>
      </c>
      <c r="C40" s="55" t="n">
        <v>-13.9744148382534</v>
      </c>
      <c r="D40" s="55" t="n">
        <v>-1.59878358989657</v>
      </c>
      <c r="E40" s="55" t="n">
        <v>-1.40470321034785</v>
      </c>
      <c r="F40" s="55" t="n">
        <v>-6.27111314313767</v>
      </c>
      <c r="G40" s="55" t="n">
        <v>-7.37114589126807</v>
      </c>
      <c r="H40" s="55" t="n">
        <v>2.01255594844164</v>
      </c>
      <c r="I40" s="55" t="n">
        <v>2.73038292933194</v>
      </c>
      <c r="J40" s="55" t="n">
        <v>2.08768204320258</v>
      </c>
      <c r="K40" s="55" t="n">
        <v>-0.969427979093055</v>
      </c>
      <c r="L40" s="55" t="n">
        <v>9.28365761123793</v>
      </c>
      <c r="M40" s="43" t="n">
        <v>0.142739772541987</v>
      </c>
      <c r="N40" s="43" t="n">
        <v>0.393812867716832</v>
      </c>
      <c r="O40" s="43" t="n">
        <v>0.166890837068863</v>
      </c>
      <c r="P40" s="44" t="n">
        <v>0.432333780878963</v>
      </c>
    </row>
    <row r="41" customFormat="false" ht="13.15" hidden="false" customHeight="true" outlineLevel="0" collapsed="false">
      <c r="A41" s="42"/>
      <c r="B41" s="43"/>
      <c r="C41" s="43"/>
      <c r="D41" s="43"/>
      <c r="E41" s="43"/>
      <c r="F41" s="43"/>
      <c r="G41" s="43"/>
      <c r="H41" s="43"/>
      <c r="I41" s="43"/>
      <c r="J41" s="43"/>
      <c r="K41" s="43"/>
      <c r="L41" s="43"/>
      <c r="M41" s="43"/>
      <c r="N41" s="43"/>
      <c r="O41" s="43"/>
      <c r="P41" s="44"/>
    </row>
    <row r="42" customFormat="false" ht="13.15" hidden="false" customHeight="true" outlineLevel="0" collapsed="false">
      <c r="A42" s="42" t="s">
        <v>28</v>
      </c>
      <c r="B42" s="43" t="s">
        <v>24</v>
      </c>
      <c r="C42" s="43" t="n">
        <v>9.72097161707158</v>
      </c>
      <c r="D42" s="43" t="n">
        <v>-2.23062498661382</v>
      </c>
      <c r="E42" s="43" t="n">
        <v>-2.13550868718862</v>
      </c>
      <c r="F42" s="43" t="n">
        <v>-4.04254492642939</v>
      </c>
      <c r="G42" s="43" t="n">
        <v>-3.92103616534826</v>
      </c>
      <c r="H42" s="43" t="n">
        <v>4.43354695429619</v>
      </c>
      <c r="I42" s="43" t="n">
        <v>2.28264844399939</v>
      </c>
      <c r="J42" s="43" t="n">
        <v>5.1871894553769</v>
      </c>
      <c r="K42" s="43" t="n">
        <v>-0.79740106320142</v>
      </c>
      <c r="L42" s="43" t="n">
        <v>5.74779299558527</v>
      </c>
      <c r="M42" s="43" t="n">
        <v>1.37051805102888</v>
      </c>
      <c r="N42" s="43" t="n">
        <v>-1.92158760890609</v>
      </c>
      <c r="O42" s="43" t="n">
        <v>1.04677593133097</v>
      </c>
      <c r="P42" s="44" t="n">
        <v>1.15868120805311</v>
      </c>
    </row>
    <row r="43" customFormat="false" ht="13.15" hidden="false" customHeight="true" outlineLevel="0" collapsed="false">
      <c r="A43" s="42"/>
      <c r="B43" s="43" t="s">
        <v>25</v>
      </c>
      <c r="C43" s="43" t="n">
        <v>10.5113313524087</v>
      </c>
      <c r="D43" s="43" t="n">
        <v>-1.74162221135268</v>
      </c>
      <c r="E43" s="43" t="n">
        <v>-1.26378212852556</v>
      </c>
      <c r="F43" s="43" t="n">
        <v>-1.32898763827706</v>
      </c>
      <c r="G43" s="43" t="n">
        <v>-1.56388018394864</v>
      </c>
      <c r="H43" s="43" t="n">
        <v>6.13565287387038</v>
      </c>
      <c r="I43" s="43" t="n">
        <v>4.191197344519</v>
      </c>
      <c r="J43" s="43" t="n">
        <v>4.75092162743489</v>
      </c>
      <c r="K43" s="43" t="n">
        <v>-0.734621625608497</v>
      </c>
      <c r="L43" s="43" t="n">
        <v>4.06945270412838</v>
      </c>
      <c r="M43" s="43" t="n">
        <v>2.18284550207488</v>
      </c>
      <c r="N43" s="43" t="n">
        <v>-1.10986163399012</v>
      </c>
      <c r="O43" s="43" t="n">
        <v>1.87254761327056</v>
      </c>
      <c r="P43" s="44" t="n">
        <v>1.77167471057881</v>
      </c>
    </row>
    <row r="44" customFormat="false" ht="13.15" hidden="false" customHeight="true" outlineLevel="0" collapsed="false">
      <c r="A44" s="42"/>
      <c r="B44" s="43" t="s">
        <v>26</v>
      </c>
      <c r="C44" s="43" t="n">
        <v>6.57714500737674</v>
      </c>
      <c r="D44" s="43" t="n">
        <v>-1.07316383586294</v>
      </c>
      <c r="E44" s="43" t="n">
        <v>1.27840777119417</v>
      </c>
      <c r="F44" s="43" t="n">
        <v>0.841565745680882</v>
      </c>
      <c r="G44" s="43" t="n">
        <v>-0.343309676323713</v>
      </c>
      <c r="H44" s="43" t="n">
        <v>8.24225104442095</v>
      </c>
      <c r="I44" s="43" t="n">
        <v>6.55700783868814</v>
      </c>
      <c r="J44" s="43" t="n">
        <v>5.01803143251169</v>
      </c>
      <c r="K44" s="43" t="n">
        <v>-0.776040129831813</v>
      </c>
      <c r="L44" s="43" t="n">
        <v>3.20147391522546</v>
      </c>
      <c r="M44" s="43" t="n">
        <v>3.07095246952446</v>
      </c>
      <c r="N44" s="43" t="n">
        <v>0.0191681042744847</v>
      </c>
      <c r="O44" s="43" t="n">
        <v>2.77931867582105</v>
      </c>
      <c r="P44" s="44" t="n">
        <v>2.94768988255332</v>
      </c>
    </row>
    <row r="45" customFormat="false" ht="13.15" hidden="false" customHeight="true" outlineLevel="0" collapsed="false">
      <c r="A45" s="42"/>
      <c r="B45" s="43" t="s">
        <v>27</v>
      </c>
      <c r="C45" s="43" t="n">
        <v>-8.45594682114263</v>
      </c>
      <c r="D45" s="43" t="n">
        <v>-0.459248254492152</v>
      </c>
      <c r="E45" s="43" t="n">
        <v>4.27017651842985</v>
      </c>
      <c r="F45" s="43" t="n">
        <v>2.50544949961548</v>
      </c>
      <c r="G45" s="43" t="n">
        <v>0.46940043163886</v>
      </c>
      <c r="H45" s="43" t="n">
        <v>10.9850107422217</v>
      </c>
      <c r="I45" s="43" t="n">
        <v>7.76602423449526</v>
      </c>
      <c r="J45" s="43" t="n">
        <v>5.48332718995968</v>
      </c>
      <c r="K45" s="43" t="n">
        <v>-1.10570544007076</v>
      </c>
      <c r="L45" s="43" t="n">
        <v>2.57372795743751</v>
      </c>
      <c r="M45" s="43" t="n">
        <v>3.99758228926284</v>
      </c>
      <c r="N45" s="43" t="n">
        <v>0.647478614301249</v>
      </c>
      <c r="O45" s="43" t="n">
        <v>3.67460119310303</v>
      </c>
      <c r="P45" s="44" t="n">
        <v>4.25677469238624</v>
      </c>
    </row>
    <row r="46" customFormat="false" ht="13.15" hidden="false" customHeight="true" outlineLevel="0" collapsed="false">
      <c r="A46" s="42"/>
      <c r="B46" s="43"/>
      <c r="C46" s="43"/>
      <c r="D46" s="43"/>
      <c r="E46" s="43"/>
      <c r="F46" s="43"/>
      <c r="G46" s="43"/>
      <c r="H46" s="43"/>
      <c r="I46" s="43"/>
      <c r="J46" s="43"/>
      <c r="K46" s="43"/>
      <c r="L46" s="43"/>
      <c r="M46" s="43"/>
      <c r="N46" s="43"/>
      <c r="O46" s="43"/>
      <c r="P46" s="44"/>
    </row>
    <row r="47" customFormat="false" ht="13.35" hidden="false" customHeight="true" outlineLevel="0" collapsed="false">
      <c r="A47" s="42" t="s">
        <v>29</v>
      </c>
      <c r="B47" s="43" t="s">
        <v>24</v>
      </c>
      <c r="C47" s="43" t="n">
        <v>-15.0244496281264</v>
      </c>
      <c r="D47" s="43" t="n">
        <v>-1.13243027138064</v>
      </c>
      <c r="E47" s="43" t="n">
        <v>7.07320871555037</v>
      </c>
      <c r="F47" s="43" t="n">
        <v>4.07568891035214</v>
      </c>
      <c r="G47" s="43" t="n">
        <v>1.70958833884178</v>
      </c>
      <c r="H47" s="43" t="n">
        <v>9.46086228485775</v>
      </c>
      <c r="I47" s="43" t="n">
        <v>8.8016275425629</v>
      </c>
      <c r="J47" s="43" t="n">
        <v>3.59160707693975</v>
      </c>
      <c r="K47" s="43" t="n">
        <v>-0.918428103602267</v>
      </c>
      <c r="L47" s="43" t="n">
        <v>3.86483627252235</v>
      </c>
      <c r="M47" s="43" t="n">
        <v>3.79575622406193</v>
      </c>
      <c r="N47" s="43" t="n">
        <v>1.23871095099442</v>
      </c>
      <c r="O47" s="43" t="n">
        <v>3.55168598644512</v>
      </c>
      <c r="P47" s="44" t="n">
        <v>4.31360420265604</v>
      </c>
    </row>
    <row r="48" customFormat="false" ht="13.35" hidden="false" customHeight="true" outlineLevel="0" collapsed="false">
      <c r="A48" s="42"/>
      <c r="B48" s="43" t="s">
        <v>25</v>
      </c>
      <c r="C48" s="43" t="n">
        <v>-14.2921494130336</v>
      </c>
      <c r="D48" s="43" t="n">
        <v>-0.436094204816072</v>
      </c>
      <c r="E48" s="43" t="n">
        <v>8.04679401474272</v>
      </c>
      <c r="F48" s="43" t="n">
        <v>3.77460334037554</v>
      </c>
      <c r="G48" s="43" t="n">
        <v>4.15219012422945</v>
      </c>
      <c r="H48" s="43" t="n">
        <v>9.34020029146893</v>
      </c>
      <c r="I48" s="43" t="n">
        <v>9.09784017441785</v>
      </c>
      <c r="J48" s="43" t="n">
        <v>2.68956969887606</v>
      </c>
      <c r="K48" s="43" t="n">
        <v>-0.939190394103306</v>
      </c>
      <c r="L48" s="43" t="n">
        <v>4.41004871556845</v>
      </c>
      <c r="M48" s="43" t="n">
        <v>3.55848340068495</v>
      </c>
      <c r="N48" s="43" t="n">
        <v>1.58212202116088</v>
      </c>
      <c r="O48" s="43" t="n">
        <v>3.37768778606331</v>
      </c>
      <c r="P48" s="44" t="n">
        <v>4.51543442185458</v>
      </c>
    </row>
    <row r="49" customFormat="false" ht="13.35" hidden="false" customHeight="true" outlineLevel="0" collapsed="false">
      <c r="A49" s="42"/>
      <c r="B49" s="43" t="s">
        <v>26</v>
      </c>
      <c r="C49" s="43" t="n">
        <v>36.604910821385</v>
      </c>
      <c r="D49" s="43" t="n">
        <v>-1.4594671702841</v>
      </c>
      <c r="E49" s="43" t="n">
        <v>8.47512256890865</v>
      </c>
      <c r="F49" s="43" t="n">
        <v>4.18567637575337</v>
      </c>
      <c r="G49" s="43" t="n">
        <v>7.03608261114579</v>
      </c>
      <c r="H49" s="43" t="n">
        <v>7.76388873822448</v>
      </c>
      <c r="I49" s="43" t="n">
        <v>8.1458007891034</v>
      </c>
      <c r="J49" s="43" t="n">
        <v>2.71870780807026</v>
      </c>
      <c r="K49" s="43" t="n">
        <v>-0.924852053409467</v>
      </c>
      <c r="L49" s="43" t="n">
        <v>5.35514119461288</v>
      </c>
      <c r="M49" s="43" t="n">
        <v>5.56455135047254</v>
      </c>
      <c r="N49" s="43" t="n">
        <v>1.67688769643542</v>
      </c>
      <c r="O49" s="43" t="n">
        <v>5.20301648020147</v>
      </c>
      <c r="P49" s="44" t="n">
        <v>4.43483416403009</v>
      </c>
    </row>
    <row r="50" customFormat="false" ht="13.35" hidden="false" customHeight="true" outlineLevel="0" collapsed="false">
      <c r="A50" s="42"/>
      <c r="B50" s="43" t="s">
        <v>27</v>
      </c>
      <c r="C50" s="43" t="n">
        <v>23.087482590882</v>
      </c>
      <c r="D50" s="43" t="n">
        <v>-1.4867545929003</v>
      </c>
      <c r="E50" s="43" t="n">
        <v>8.72475008338867</v>
      </c>
      <c r="F50" s="43" t="n">
        <v>0.568948453746486</v>
      </c>
      <c r="G50" s="43" t="n">
        <v>9.5922829857227</v>
      </c>
      <c r="H50" s="43" t="n">
        <v>6.16511466183918</v>
      </c>
      <c r="I50" s="43" t="n">
        <v>7.09571297365076</v>
      </c>
      <c r="J50" s="43" t="n">
        <v>3.72544227214014</v>
      </c>
      <c r="K50" s="43" t="n">
        <v>-0.922778771615981</v>
      </c>
      <c r="L50" s="43" t="n">
        <v>5.60590718845496</v>
      </c>
      <c r="M50" s="43" t="n">
        <v>4.72756122012925</v>
      </c>
      <c r="N50" s="43" t="n">
        <v>1.65289256198348</v>
      </c>
      <c r="O50" s="43" t="n">
        <v>4.43978977093188</v>
      </c>
      <c r="P50" s="44" t="n">
        <v>4.39203497491145</v>
      </c>
    </row>
    <row r="51" s="58" customFormat="true" ht="13.35" hidden="false" customHeight="true" outlineLevel="0" collapsed="false">
      <c r="A51" s="57"/>
      <c r="B51" s="12"/>
      <c r="C51" s="12"/>
      <c r="D51" s="12"/>
      <c r="E51" s="12"/>
      <c r="F51" s="12"/>
      <c r="G51" s="12"/>
      <c r="H51" s="12"/>
      <c r="I51" s="12"/>
      <c r="J51" s="12"/>
      <c r="K51" s="12"/>
      <c r="L51" s="12"/>
      <c r="M51" s="12"/>
      <c r="N51" s="12"/>
      <c r="O51" s="12"/>
      <c r="P51" s="14"/>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c r="FR51" s="30"/>
      <c r="FS51" s="30"/>
      <c r="FT51" s="30"/>
      <c r="FU51" s="30"/>
      <c r="FV51" s="30"/>
      <c r="FW51" s="30"/>
      <c r="FX51" s="30"/>
      <c r="FY51" s="30"/>
      <c r="FZ51" s="30"/>
      <c r="GA51" s="30"/>
      <c r="GB51" s="30"/>
      <c r="GC51" s="30"/>
      <c r="GD51" s="30"/>
      <c r="GE51" s="30"/>
      <c r="GF51" s="30"/>
      <c r="GG51" s="30"/>
      <c r="GH51" s="30"/>
      <c r="GI51" s="30"/>
      <c r="GJ51" s="30"/>
      <c r="GK51" s="30"/>
      <c r="GL51" s="30"/>
      <c r="GM51" s="30"/>
      <c r="GN51" s="30"/>
      <c r="GO51" s="30"/>
      <c r="GP51" s="30"/>
      <c r="GQ51" s="30"/>
      <c r="GR51" s="30"/>
      <c r="GS51" s="30"/>
      <c r="GT51" s="30"/>
      <c r="GU51" s="30"/>
      <c r="GV51" s="30"/>
      <c r="GW51" s="30"/>
      <c r="GX51" s="30"/>
      <c r="GY51" s="30"/>
      <c r="GZ51" s="30"/>
      <c r="HA51" s="30"/>
      <c r="HB51" s="30"/>
      <c r="HC51" s="30"/>
      <c r="HD51" s="30"/>
      <c r="HE51" s="30"/>
      <c r="HF51" s="30"/>
      <c r="HG51" s="30"/>
      <c r="HH51" s="30"/>
      <c r="HI51" s="30"/>
      <c r="HJ51" s="30"/>
      <c r="HK51" s="30"/>
      <c r="HL51" s="30"/>
      <c r="HM51" s="30"/>
      <c r="HN51" s="30"/>
      <c r="HO51" s="30"/>
      <c r="HP51" s="30"/>
      <c r="HQ51" s="30"/>
      <c r="HR51" s="30"/>
      <c r="HS51" s="30"/>
      <c r="HT51" s="30"/>
      <c r="HU51" s="30"/>
      <c r="HV51" s="30"/>
      <c r="HW51" s="30"/>
      <c r="HX51" s="30"/>
      <c r="HY51" s="30"/>
      <c r="HZ51" s="30"/>
      <c r="IA51" s="30"/>
      <c r="IB51" s="30"/>
      <c r="IC51" s="30"/>
      <c r="ID51" s="30"/>
      <c r="IE51" s="30"/>
      <c r="IF51" s="30"/>
      <c r="IG51" s="28"/>
      <c r="IH51" s="28"/>
      <c r="II51" s="28"/>
      <c r="IJ51" s="28"/>
      <c r="IK51" s="28"/>
      <c r="IL51" s="28"/>
      <c r="IM51" s="28"/>
      <c r="IN51" s="28"/>
      <c r="IO51" s="28"/>
      <c r="IP51" s="28"/>
      <c r="IQ51" s="28"/>
      <c r="IR51" s="28"/>
    </row>
    <row r="52" customFormat="false" ht="13.35" hidden="false" customHeight="true" outlineLevel="0" collapsed="false">
      <c r="A52" s="57" t="s">
        <v>30</v>
      </c>
      <c r="B52" s="12" t="s">
        <v>24</v>
      </c>
      <c r="C52" s="43" t="n">
        <v>10.4134298269162</v>
      </c>
      <c r="D52" s="43" t="n">
        <v>-0.622109182335848</v>
      </c>
      <c r="E52" s="43" t="n">
        <v>6.37606468399227</v>
      </c>
      <c r="F52" s="43" t="n">
        <v>-2.08739159990424</v>
      </c>
      <c r="G52" s="43" t="n">
        <v>7.93487680922988</v>
      </c>
      <c r="H52" s="43" t="n">
        <v>4.04384408103275</v>
      </c>
      <c r="I52" s="43" t="n">
        <v>5.63306642431333</v>
      </c>
      <c r="J52" s="43" t="n">
        <v>6.29943874097569</v>
      </c>
      <c r="K52" s="43" t="n">
        <v>-0.605441461472594</v>
      </c>
      <c r="L52" s="43" t="n">
        <v>4.03187717208174</v>
      </c>
      <c r="M52" s="43" t="n">
        <v>3.9921227911464</v>
      </c>
      <c r="N52" s="43" t="n">
        <v>1.60378278249</v>
      </c>
      <c r="O52" s="43" t="n">
        <v>3.76924746439343</v>
      </c>
      <c r="P52" s="44" t="n">
        <v>3.84819177645173</v>
      </c>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c r="DB52" s="28"/>
      <c r="DC52" s="28"/>
      <c r="DD52" s="28"/>
      <c r="DE52" s="28"/>
      <c r="DF52" s="28"/>
      <c r="DG52" s="28"/>
      <c r="DH52" s="28"/>
      <c r="DI52" s="28"/>
      <c r="DJ52" s="28"/>
      <c r="DK52" s="28"/>
      <c r="DL52" s="28"/>
      <c r="DM52" s="28"/>
      <c r="DN52" s="28"/>
      <c r="DO52" s="28"/>
      <c r="DP52" s="28"/>
      <c r="DQ52" s="28"/>
      <c r="DR52" s="28"/>
      <c r="DS52" s="28"/>
      <c r="DT52" s="28"/>
      <c r="DU52" s="28"/>
      <c r="DV52" s="28"/>
      <c r="DW52" s="28"/>
      <c r="DX52" s="28"/>
      <c r="DY52" s="28"/>
      <c r="DZ52" s="28"/>
      <c r="EA52" s="28"/>
      <c r="EB52" s="28"/>
      <c r="EC52" s="28"/>
      <c r="ED52" s="28"/>
      <c r="EE52" s="28"/>
      <c r="EF52" s="28"/>
      <c r="EG52" s="28"/>
      <c r="EH52" s="28"/>
      <c r="EI52" s="28"/>
      <c r="EJ52" s="28"/>
      <c r="EK52" s="28"/>
      <c r="EL52" s="28"/>
      <c r="EM52" s="28"/>
      <c r="EN52" s="28"/>
      <c r="EO52" s="28"/>
      <c r="EP52" s="28"/>
      <c r="EQ52" s="28"/>
      <c r="ER52" s="28"/>
      <c r="ES52" s="28"/>
      <c r="ET52" s="28"/>
      <c r="EU52" s="28"/>
      <c r="EV52" s="28"/>
      <c r="EW52" s="28"/>
      <c r="EX52" s="28"/>
      <c r="EY52" s="28"/>
      <c r="EZ52" s="28"/>
      <c r="FA52" s="28"/>
      <c r="FB52" s="28"/>
      <c r="FC52" s="28"/>
      <c r="FD52" s="28"/>
      <c r="FE52" s="28"/>
      <c r="FF52" s="28"/>
      <c r="FG52" s="28"/>
      <c r="FH52" s="28"/>
      <c r="FI52" s="28"/>
      <c r="FJ52" s="28"/>
      <c r="FK52" s="28"/>
      <c r="FL52" s="28"/>
      <c r="FM52" s="28"/>
      <c r="FN52" s="28"/>
      <c r="FO52" s="28"/>
      <c r="FP52" s="28"/>
      <c r="FQ52" s="28"/>
      <c r="FR52" s="28"/>
      <c r="FS52" s="28"/>
      <c r="FT52" s="28"/>
      <c r="FU52" s="28"/>
      <c r="FV52" s="28"/>
      <c r="FW52" s="28"/>
      <c r="FX52" s="28"/>
      <c r="FY52" s="28"/>
      <c r="FZ52" s="28"/>
      <c r="GA52" s="28"/>
      <c r="GB52" s="28"/>
      <c r="GC52" s="28"/>
      <c r="GD52" s="28"/>
      <c r="GE52" s="28"/>
      <c r="GF52" s="28"/>
      <c r="GG52" s="28"/>
      <c r="GH52" s="28"/>
      <c r="GI52" s="28"/>
      <c r="GJ52" s="28"/>
      <c r="GK52" s="28"/>
      <c r="GL52" s="28"/>
      <c r="GM52" s="28"/>
      <c r="GN52" s="28"/>
      <c r="GO52" s="28"/>
      <c r="GP52" s="28"/>
      <c r="GQ52" s="28"/>
      <c r="GR52" s="28"/>
      <c r="GS52" s="28"/>
      <c r="GT52" s="28"/>
      <c r="GU52" s="28"/>
      <c r="GV52" s="28"/>
      <c r="GW52" s="28"/>
      <c r="GX52" s="28"/>
      <c r="GY52" s="28"/>
      <c r="GZ52" s="28"/>
      <c r="HA52" s="28"/>
      <c r="HB52" s="28"/>
      <c r="HC52" s="28"/>
      <c r="HD52" s="28"/>
      <c r="HE52" s="28"/>
      <c r="HF52" s="28"/>
      <c r="HG52" s="28"/>
      <c r="HH52" s="28"/>
      <c r="HI52" s="28"/>
      <c r="HJ52" s="28"/>
      <c r="HK52" s="28"/>
      <c r="HL52" s="28"/>
      <c r="HM52" s="28"/>
      <c r="HN52" s="28"/>
      <c r="HO52" s="28"/>
      <c r="HP52" s="28"/>
      <c r="HQ52" s="28"/>
      <c r="HR52" s="28"/>
      <c r="HS52" s="28"/>
      <c r="HT52" s="28"/>
      <c r="HU52" s="28"/>
      <c r="HV52" s="28"/>
      <c r="HW52" s="28"/>
      <c r="HX52" s="28"/>
      <c r="HY52" s="28"/>
      <c r="HZ52" s="28"/>
      <c r="IA52" s="28"/>
      <c r="IB52" s="28"/>
      <c r="IC52" s="28"/>
      <c r="ID52" s="28"/>
      <c r="IE52" s="28"/>
      <c r="IF52" s="28"/>
    </row>
    <row r="53" customFormat="false" ht="13.35" hidden="false" customHeight="true" outlineLevel="0" collapsed="false">
      <c r="A53" s="57"/>
      <c r="B53" s="12" t="s">
        <v>25</v>
      </c>
      <c r="C53" s="43" t="n">
        <v>14.9183007356678</v>
      </c>
      <c r="D53" s="43" t="n">
        <v>0.418761264561013</v>
      </c>
      <c r="E53" s="43" t="n">
        <v>4.79403237257978</v>
      </c>
      <c r="F53" s="43" t="n">
        <v>-4.21630931762076</v>
      </c>
      <c r="G53" s="43" t="n">
        <v>6.38696504801428</v>
      </c>
      <c r="H53" s="43" t="n">
        <v>2.34433202869764</v>
      </c>
      <c r="I53" s="43" t="n">
        <v>4.95917503537415</v>
      </c>
      <c r="J53" s="43" t="n">
        <v>8.17284826341655</v>
      </c>
      <c r="K53" s="43" t="n">
        <v>-0.882088208820889</v>
      </c>
      <c r="L53" s="43" t="n">
        <v>2.67652080070359</v>
      </c>
      <c r="M53" s="43" t="n">
        <v>3.93886415549162</v>
      </c>
      <c r="N53" s="43" t="n">
        <v>1.5380122651611</v>
      </c>
      <c r="O53" s="43" t="n">
        <v>3.72305127118362</v>
      </c>
      <c r="P53" s="44" t="n">
        <v>3.45618747001184</v>
      </c>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c r="DB53" s="28"/>
      <c r="DC53" s="28"/>
      <c r="DD53" s="28"/>
      <c r="DE53" s="28"/>
      <c r="DF53" s="28"/>
      <c r="DG53" s="28"/>
      <c r="DH53" s="28"/>
      <c r="DI53" s="28"/>
      <c r="DJ53" s="28"/>
      <c r="DK53" s="28"/>
      <c r="DL53" s="28"/>
      <c r="DM53" s="28"/>
      <c r="DN53" s="28"/>
      <c r="DO53" s="28"/>
      <c r="DP53" s="28"/>
      <c r="DQ53" s="28"/>
      <c r="DR53" s="28"/>
      <c r="DS53" s="28"/>
      <c r="DT53" s="28"/>
      <c r="DU53" s="28"/>
      <c r="DV53" s="28"/>
      <c r="DW53" s="28"/>
      <c r="DX53" s="28"/>
      <c r="DY53" s="28"/>
      <c r="DZ53" s="28"/>
      <c r="EA53" s="28"/>
      <c r="EB53" s="28"/>
      <c r="EC53" s="28"/>
      <c r="ED53" s="28"/>
      <c r="EE53" s="28"/>
      <c r="EF53" s="28"/>
      <c r="EG53" s="28"/>
      <c r="EH53" s="28"/>
      <c r="EI53" s="28"/>
      <c r="EJ53" s="28"/>
      <c r="EK53" s="28"/>
      <c r="EL53" s="28"/>
      <c r="EM53" s="28"/>
      <c r="EN53" s="28"/>
      <c r="EO53" s="28"/>
      <c r="EP53" s="28"/>
      <c r="EQ53" s="28"/>
      <c r="ER53" s="28"/>
      <c r="ES53" s="28"/>
      <c r="ET53" s="28"/>
      <c r="EU53" s="28"/>
      <c r="EV53" s="28"/>
      <c r="EW53" s="28"/>
      <c r="EX53" s="28"/>
      <c r="EY53" s="28"/>
      <c r="EZ53" s="28"/>
      <c r="FA53" s="28"/>
      <c r="FB53" s="28"/>
      <c r="FC53" s="28"/>
      <c r="FD53" s="28"/>
      <c r="FE53" s="28"/>
      <c r="FF53" s="28"/>
      <c r="FG53" s="28"/>
      <c r="FH53" s="28"/>
      <c r="FI53" s="28"/>
      <c r="FJ53" s="28"/>
      <c r="FK53" s="28"/>
      <c r="FL53" s="28"/>
      <c r="FM53" s="28"/>
      <c r="FN53" s="28"/>
      <c r="FO53" s="28"/>
      <c r="FP53" s="28"/>
      <c r="FQ53" s="28"/>
      <c r="FR53" s="28"/>
      <c r="FS53" s="28"/>
      <c r="FT53" s="28"/>
      <c r="FU53" s="28"/>
      <c r="FV53" s="28"/>
      <c r="FW53" s="28"/>
      <c r="FX53" s="28"/>
      <c r="FY53" s="28"/>
      <c r="FZ53" s="28"/>
      <c r="GA53" s="28"/>
      <c r="GB53" s="28"/>
      <c r="GC53" s="28"/>
      <c r="GD53" s="28"/>
      <c r="GE53" s="28"/>
      <c r="GF53" s="28"/>
      <c r="GG53" s="28"/>
      <c r="GH53" s="28"/>
      <c r="GI53" s="28"/>
      <c r="GJ53" s="28"/>
      <c r="GK53" s="28"/>
      <c r="GL53" s="28"/>
      <c r="GM53" s="28"/>
      <c r="GN53" s="28"/>
      <c r="GO53" s="28"/>
      <c r="GP53" s="28"/>
      <c r="GQ53" s="28"/>
      <c r="GR53" s="28"/>
      <c r="GS53" s="28"/>
      <c r="GT53" s="28"/>
      <c r="GU53" s="28"/>
      <c r="GV53" s="28"/>
      <c r="GW53" s="28"/>
      <c r="GX53" s="28"/>
      <c r="GY53" s="28"/>
      <c r="GZ53" s="28"/>
      <c r="HA53" s="28"/>
      <c r="HB53" s="28"/>
      <c r="HC53" s="28"/>
      <c r="HD53" s="28"/>
      <c r="HE53" s="28"/>
      <c r="HF53" s="28"/>
      <c r="HG53" s="28"/>
      <c r="HH53" s="28"/>
      <c r="HI53" s="28"/>
      <c r="HJ53" s="28"/>
      <c r="HK53" s="28"/>
      <c r="HL53" s="28"/>
      <c r="HM53" s="28"/>
      <c r="HN53" s="28"/>
      <c r="HO53" s="28"/>
      <c r="HP53" s="28"/>
      <c r="HQ53" s="28"/>
      <c r="HR53" s="28"/>
      <c r="HS53" s="28"/>
      <c r="HT53" s="28"/>
      <c r="HU53" s="28"/>
      <c r="HV53" s="28"/>
      <c r="HW53" s="28"/>
      <c r="HX53" s="28"/>
      <c r="HY53" s="28"/>
      <c r="HZ53" s="28"/>
      <c r="IA53" s="28"/>
      <c r="IB53" s="28"/>
      <c r="IC53" s="28"/>
      <c r="ID53" s="28"/>
      <c r="IE53" s="28"/>
      <c r="IF53" s="28"/>
    </row>
    <row r="54" customFormat="false" ht="13.35" hidden="false" customHeight="true" outlineLevel="0" collapsed="false">
      <c r="A54" s="57"/>
      <c r="B54" s="12" t="s">
        <v>26</v>
      </c>
      <c r="C54" s="43" t="n">
        <v>-20.2444433658211</v>
      </c>
      <c r="D54" s="43" t="n">
        <v>0.536315535558671</v>
      </c>
      <c r="E54" s="43" t="n">
        <v>1.55778296092893</v>
      </c>
      <c r="F54" s="43" t="n">
        <v>-4.44373776626804</v>
      </c>
      <c r="G54" s="43" t="n">
        <v>3.64126092986275</v>
      </c>
      <c r="H54" s="43" t="n">
        <v>0.895228566993595</v>
      </c>
      <c r="I54" s="43" t="n">
        <v>5.51467177975007</v>
      </c>
      <c r="J54" s="43" t="n">
        <v>8.86303043896409</v>
      </c>
      <c r="K54" s="43" t="n">
        <v>-1.18861808140232</v>
      </c>
      <c r="L54" s="43" t="n">
        <v>1.54425692251722</v>
      </c>
      <c r="M54" s="43" t="n">
        <v>1.57739176321297</v>
      </c>
      <c r="N54" s="43" t="n">
        <v>1.20629535387805</v>
      </c>
      <c r="O54" s="43" t="n">
        <v>1.54403819431651</v>
      </c>
      <c r="P54" s="44" t="n">
        <v>2.61624738558999</v>
      </c>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c r="DB54" s="28"/>
      <c r="DC54" s="28"/>
      <c r="DD54" s="28"/>
      <c r="DE54" s="28"/>
      <c r="DF54" s="28"/>
      <c r="DG54" s="28"/>
      <c r="DH54" s="28"/>
      <c r="DI54" s="28"/>
      <c r="DJ54" s="28"/>
      <c r="DK54" s="28"/>
      <c r="DL54" s="28"/>
      <c r="DM54" s="28"/>
      <c r="DN54" s="28"/>
      <c r="DO54" s="28"/>
      <c r="DP54" s="28"/>
      <c r="DQ54" s="28"/>
      <c r="DR54" s="28"/>
      <c r="DS54" s="28"/>
      <c r="DT54" s="28"/>
      <c r="DU54" s="28"/>
      <c r="DV54" s="28"/>
      <c r="DW54" s="28"/>
      <c r="DX54" s="28"/>
      <c r="DY54" s="28"/>
      <c r="DZ54" s="28"/>
      <c r="EA54" s="28"/>
      <c r="EB54" s="28"/>
      <c r="EC54" s="28"/>
      <c r="ED54" s="28"/>
      <c r="EE54" s="28"/>
      <c r="EF54" s="28"/>
      <c r="EG54" s="28"/>
      <c r="EH54" s="28"/>
      <c r="EI54" s="28"/>
      <c r="EJ54" s="28"/>
      <c r="EK54" s="28"/>
      <c r="EL54" s="28"/>
      <c r="EM54" s="28"/>
      <c r="EN54" s="28"/>
      <c r="EO54" s="28"/>
      <c r="EP54" s="28"/>
      <c r="EQ54" s="28"/>
      <c r="ER54" s="28"/>
      <c r="ES54" s="28"/>
      <c r="ET54" s="28"/>
      <c r="EU54" s="28"/>
      <c r="EV54" s="28"/>
      <c r="EW54" s="28"/>
      <c r="EX54" s="28"/>
      <c r="EY54" s="28"/>
      <c r="EZ54" s="28"/>
      <c r="FA54" s="28"/>
      <c r="FB54" s="28"/>
      <c r="FC54" s="28"/>
      <c r="FD54" s="28"/>
      <c r="FE54" s="28"/>
      <c r="FF54" s="28"/>
      <c r="FG54" s="28"/>
      <c r="FH54" s="28"/>
      <c r="FI54" s="28"/>
      <c r="FJ54" s="28"/>
      <c r="FK54" s="28"/>
      <c r="FL54" s="28"/>
      <c r="FM54" s="28"/>
      <c r="FN54" s="28"/>
      <c r="FO54" s="28"/>
      <c r="FP54" s="28"/>
      <c r="FQ54" s="28"/>
      <c r="FR54" s="28"/>
      <c r="FS54" s="28"/>
      <c r="FT54" s="28"/>
      <c r="FU54" s="28"/>
      <c r="FV54" s="28"/>
      <c r="FW54" s="28"/>
      <c r="FX54" s="28"/>
      <c r="FY54" s="28"/>
      <c r="FZ54" s="28"/>
      <c r="GA54" s="28"/>
      <c r="GB54" s="28"/>
      <c r="GC54" s="28"/>
      <c r="GD54" s="28"/>
      <c r="GE54" s="28"/>
      <c r="GF54" s="28"/>
      <c r="GG54" s="28"/>
      <c r="GH54" s="28"/>
      <c r="GI54" s="28"/>
      <c r="GJ54" s="28"/>
      <c r="GK54" s="28"/>
      <c r="GL54" s="28"/>
      <c r="GM54" s="28"/>
      <c r="GN54" s="28"/>
      <c r="GO54" s="28"/>
      <c r="GP54" s="28"/>
      <c r="GQ54" s="28"/>
      <c r="GR54" s="28"/>
      <c r="GS54" s="28"/>
      <c r="GT54" s="28"/>
      <c r="GU54" s="28"/>
      <c r="GV54" s="28"/>
      <c r="GW54" s="28"/>
      <c r="GX54" s="28"/>
      <c r="GY54" s="28"/>
      <c r="GZ54" s="28"/>
      <c r="HA54" s="28"/>
      <c r="HB54" s="28"/>
      <c r="HC54" s="28"/>
      <c r="HD54" s="28"/>
      <c r="HE54" s="28"/>
      <c r="HF54" s="28"/>
      <c r="HG54" s="28"/>
      <c r="HH54" s="28"/>
      <c r="HI54" s="28"/>
      <c r="HJ54" s="28"/>
      <c r="HK54" s="28"/>
      <c r="HL54" s="28"/>
      <c r="HM54" s="28"/>
      <c r="HN54" s="28"/>
      <c r="HO54" s="28"/>
      <c r="HP54" s="28"/>
      <c r="HQ54" s="28"/>
      <c r="HR54" s="28"/>
      <c r="HS54" s="28"/>
      <c r="HT54" s="28"/>
      <c r="HU54" s="28"/>
      <c r="HV54" s="28"/>
      <c r="HW54" s="28"/>
      <c r="HX54" s="28"/>
      <c r="HY54" s="28"/>
      <c r="HZ54" s="28"/>
      <c r="IA54" s="28"/>
      <c r="IB54" s="28"/>
      <c r="IC54" s="28"/>
      <c r="ID54" s="28"/>
      <c r="IE54" s="28"/>
      <c r="IF54" s="28"/>
    </row>
    <row r="55" customFormat="false" ht="13.35" hidden="false" customHeight="true" outlineLevel="0" collapsed="false">
      <c r="A55" s="57"/>
      <c r="B55" s="12" t="s">
        <v>27</v>
      </c>
      <c r="C55" s="43" t="n">
        <v>-14.8791780008284</v>
      </c>
      <c r="D55" s="43" t="n">
        <v>-0.756391803810061</v>
      </c>
      <c r="E55" s="43" t="n">
        <v>0.35723019000163</v>
      </c>
      <c r="F55" s="43" t="n">
        <v>-3.76446694380317</v>
      </c>
      <c r="G55" s="43" t="n">
        <v>2.07192630389613</v>
      </c>
      <c r="H55" s="43" t="n">
        <v>0.6116713620561</v>
      </c>
      <c r="I55" s="43" t="n">
        <v>7.41717180173706</v>
      </c>
      <c r="J55" s="43" t="n">
        <v>9.25727931758647</v>
      </c>
      <c r="K55" s="43" t="n">
        <v>-1.0607724831104</v>
      </c>
      <c r="L55" s="43" t="n">
        <v>0.834208182721426</v>
      </c>
      <c r="M55" s="43" t="n">
        <v>2.07877733065124</v>
      </c>
      <c r="N55" s="43" t="n">
        <v>1.33499630450849</v>
      </c>
      <c r="O55" s="43" t="n">
        <v>2.01102125714522</v>
      </c>
      <c r="P55" s="44" t="n">
        <v>2.44418334620562</v>
      </c>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c r="DB55" s="28"/>
      <c r="DC55" s="28"/>
      <c r="DD55" s="28"/>
      <c r="DE55" s="28"/>
      <c r="DF55" s="28"/>
      <c r="DG55" s="28"/>
      <c r="DH55" s="28"/>
      <c r="DI55" s="28"/>
      <c r="DJ55" s="28"/>
      <c r="DK55" s="28"/>
      <c r="DL55" s="28"/>
      <c r="DM55" s="28"/>
      <c r="DN55" s="28"/>
      <c r="DO55" s="28"/>
      <c r="DP55" s="28"/>
      <c r="DQ55" s="28"/>
      <c r="DR55" s="28"/>
      <c r="DS55" s="28"/>
      <c r="DT55" s="28"/>
      <c r="DU55" s="28"/>
      <c r="DV55" s="28"/>
      <c r="DW55" s="28"/>
      <c r="DX55" s="28"/>
      <c r="DY55" s="28"/>
      <c r="DZ55" s="28"/>
      <c r="EA55" s="28"/>
      <c r="EB55" s="28"/>
      <c r="EC55" s="28"/>
      <c r="ED55" s="28"/>
      <c r="EE55" s="28"/>
      <c r="EF55" s="28"/>
      <c r="EG55" s="28"/>
      <c r="EH55" s="28"/>
      <c r="EI55" s="28"/>
      <c r="EJ55" s="28"/>
      <c r="EK55" s="28"/>
      <c r="EL55" s="28"/>
      <c r="EM55" s="28"/>
      <c r="EN55" s="28"/>
      <c r="EO55" s="28"/>
      <c r="EP55" s="28"/>
      <c r="EQ55" s="28"/>
      <c r="ER55" s="28"/>
      <c r="ES55" s="28"/>
      <c r="ET55" s="28"/>
      <c r="EU55" s="28"/>
      <c r="EV55" s="28"/>
      <c r="EW55" s="28"/>
      <c r="EX55" s="28"/>
      <c r="EY55" s="28"/>
      <c r="EZ55" s="28"/>
      <c r="FA55" s="28"/>
      <c r="FB55" s="28"/>
      <c r="FC55" s="28"/>
      <c r="FD55" s="28"/>
      <c r="FE55" s="28"/>
      <c r="FF55" s="28"/>
      <c r="FG55" s="28"/>
      <c r="FH55" s="28"/>
      <c r="FI55" s="28"/>
      <c r="FJ55" s="28"/>
      <c r="FK55" s="28"/>
      <c r="FL55" s="28"/>
      <c r="FM55" s="28"/>
      <c r="FN55" s="28"/>
      <c r="FO55" s="28"/>
      <c r="FP55" s="28"/>
      <c r="FQ55" s="28"/>
      <c r="FR55" s="28"/>
      <c r="FS55" s="28"/>
      <c r="FT55" s="28"/>
      <c r="FU55" s="28"/>
      <c r="FV55" s="28"/>
      <c r="FW55" s="28"/>
      <c r="FX55" s="28"/>
      <c r="FY55" s="28"/>
      <c r="FZ55" s="28"/>
      <c r="GA55" s="28"/>
      <c r="GB55" s="28"/>
      <c r="GC55" s="28"/>
      <c r="GD55" s="28"/>
      <c r="GE55" s="28"/>
      <c r="GF55" s="28"/>
      <c r="GG55" s="28"/>
      <c r="GH55" s="28"/>
      <c r="GI55" s="28"/>
      <c r="GJ55" s="28"/>
      <c r="GK55" s="28"/>
      <c r="GL55" s="28"/>
      <c r="GM55" s="28"/>
      <c r="GN55" s="28"/>
      <c r="GO55" s="28"/>
      <c r="GP55" s="28"/>
      <c r="GQ55" s="28"/>
      <c r="GR55" s="28"/>
      <c r="GS55" s="28"/>
      <c r="GT55" s="28"/>
      <c r="GU55" s="28"/>
      <c r="GV55" s="28"/>
      <c r="GW55" s="28"/>
      <c r="GX55" s="28"/>
      <c r="GY55" s="28"/>
      <c r="GZ55" s="28"/>
      <c r="HA55" s="28"/>
      <c r="HB55" s="28"/>
      <c r="HC55" s="28"/>
      <c r="HD55" s="28"/>
      <c r="HE55" s="28"/>
      <c r="HF55" s="28"/>
      <c r="HG55" s="28"/>
      <c r="HH55" s="28"/>
      <c r="HI55" s="28"/>
      <c r="HJ55" s="28"/>
      <c r="HK55" s="28"/>
      <c r="HL55" s="28"/>
      <c r="HM55" s="28"/>
      <c r="HN55" s="28"/>
      <c r="HO55" s="28"/>
      <c r="HP55" s="28"/>
      <c r="HQ55" s="28"/>
      <c r="HR55" s="28"/>
      <c r="HS55" s="28"/>
      <c r="HT55" s="28"/>
      <c r="HU55" s="28"/>
      <c r="HV55" s="28"/>
      <c r="HW55" s="28"/>
      <c r="HX55" s="28"/>
      <c r="HY55" s="28"/>
      <c r="HZ55" s="28"/>
      <c r="IA55" s="28"/>
      <c r="IB55" s="28"/>
      <c r="IC55" s="28"/>
      <c r="ID55" s="28"/>
      <c r="IE55" s="28"/>
      <c r="IF55" s="28"/>
    </row>
    <row r="56" customFormat="false" ht="13.35" hidden="false" customHeight="true" outlineLevel="0" collapsed="false">
      <c r="A56" s="57"/>
      <c r="B56" s="12"/>
      <c r="C56" s="43"/>
      <c r="D56" s="43"/>
      <c r="E56" s="43"/>
      <c r="F56" s="43"/>
      <c r="G56" s="43"/>
      <c r="H56" s="43"/>
      <c r="I56" s="43"/>
      <c r="J56" s="43"/>
      <c r="K56" s="43"/>
      <c r="L56" s="43"/>
      <c r="M56" s="43"/>
      <c r="N56" s="43"/>
      <c r="O56" s="43"/>
      <c r="P56" s="44"/>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c r="DB56" s="28"/>
      <c r="DC56" s="28"/>
      <c r="DD56" s="28"/>
      <c r="DE56" s="28"/>
      <c r="DF56" s="28"/>
      <c r="DG56" s="28"/>
      <c r="DH56" s="28"/>
      <c r="DI56" s="28"/>
      <c r="DJ56" s="28"/>
      <c r="DK56" s="28"/>
      <c r="DL56" s="28"/>
      <c r="DM56" s="28"/>
      <c r="DN56" s="28"/>
      <c r="DO56" s="28"/>
      <c r="DP56" s="28"/>
      <c r="DQ56" s="28"/>
      <c r="DR56" s="28"/>
      <c r="DS56" s="28"/>
      <c r="DT56" s="28"/>
      <c r="DU56" s="28"/>
      <c r="DV56" s="28"/>
      <c r="DW56" s="28"/>
      <c r="DX56" s="28"/>
      <c r="DY56" s="28"/>
      <c r="DZ56" s="28"/>
      <c r="EA56" s="28"/>
      <c r="EB56" s="28"/>
      <c r="EC56" s="28"/>
      <c r="ED56" s="28"/>
      <c r="EE56" s="28"/>
      <c r="EF56" s="28"/>
      <c r="EG56" s="28"/>
      <c r="EH56" s="28"/>
      <c r="EI56" s="28"/>
      <c r="EJ56" s="28"/>
      <c r="EK56" s="28"/>
      <c r="EL56" s="28"/>
      <c r="EM56" s="28"/>
      <c r="EN56" s="28"/>
      <c r="EO56" s="28"/>
      <c r="EP56" s="28"/>
      <c r="EQ56" s="28"/>
      <c r="ER56" s="28"/>
      <c r="ES56" s="28"/>
      <c r="ET56" s="28"/>
      <c r="EU56" s="28"/>
      <c r="EV56" s="28"/>
      <c r="EW56" s="28"/>
      <c r="EX56" s="28"/>
      <c r="EY56" s="28"/>
      <c r="EZ56" s="28"/>
      <c r="FA56" s="28"/>
      <c r="FB56" s="28"/>
      <c r="FC56" s="28"/>
      <c r="FD56" s="28"/>
      <c r="FE56" s="28"/>
      <c r="FF56" s="28"/>
      <c r="FG56" s="28"/>
      <c r="FH56" s="28"/>
      <c r="FI56" s="28"/>
      <c r="FJ56" s="28"/>
      <c r="FK56" s="28"/>
      <c r="FL56" s="28"/>
      <c r="FM56" s="28"/>
      <c r="FN56" s="28"/>
      <c r="FO56" s="28"/>
      <c r="FP56" s="28"/>
      <c r="FQ56" s="28"/>
      <c r="FR56" s="28"/>
      <c r="FS56" s="28"/>
      <c r="FT56" s="28"/>
      <c r="FU56" s="28"/>
      <c r="FV56" s="28"/>
      <c r="FW56" s="28"/>
      <c r="FX56" s="28"/>
      <c r="FY56" s="28"/>
      <c r="FZ56" s="28"/>
      <c r="GA56" s="28"/>
      <c r="GB56" s="28"/>
      <c r="GC56" s="28"/>
      <c r="GD56" s="28"/>
      <c r="GE56" s="28"/>
      <c r="GF56" s="28"/>
      <c r="GG56" s="28"/>
      <c r="GH56" s="28"/>
      <c r="GI56" s="28"/>
      <c r="GJ56" s="28"/>
      <c r="GK56" s="28"/>
      <c r="GL56" s="28"/>
      <c r="GM56" s="28"/>
      <c r="GN56" s="28"/>
      <c r="GO56" s="28"/>
      <c r="GP56" s="28"/>
      <c r="GQ56" s="28"/>
      <c r="GR56" s="28"/>
      <c r="GS56" s="28"/>
      <c r="GT56" s="28"/>
      <c r="GU56" s="28"/>
      <c r="GV56" s="28"/>
      <c r="GW56" s="28"/>
      <c r="GX56" s="28"/>
      <c r="GY56" s="28"/>
      <c r="GZ56" s="28"/>
      <c r="HA56" s="28"/>
      <c r="HB56" s="28"/>
      <c r="HC56" s="28"/>
      <c r="HD56" s="28"/>
      <c r="HE56" s="28"/>
      <c r="HF56" s="28"/>
      <c r="HG56" s="28"/>
      <c r="HH56" s="28"/>
      <c r="HI56" s="28"/>
      <c r="HJ56" s="28"/>
      <c r="HK56" s="28"/>
      <c r="HL56" s="28"/>
      <c r="HM56" s="28"/>
      <c r="HN56" s="28"/>
      <c r="HO56" s="28"/>
      <c r="HP56" s="28"/>
      <c r="HQ56" s="28"/>
      <c r="HR56" s="28"/>
      <c r="HS56" s="28"/>
      <c r="HT56" s="28"/>
      <c r="HU56" s="28"/>
      <c r="HV56" s="28"/>
      <c r="HW56" s="28"/>
      <c r="HX56" s="28"/>
      <c r="HY56" s="28"/>
      <c r="HZ56" s="28"/>
      <c r="IA56" s="28"/>
      <c r="IB56" s="28"/>
      <c r="IC56" s="28"/>
      <c r="ID56" s="28"/>
      <c r="IE56" s="28"/>
      <c r="IF56" s="28"/>
    </row>
    <row r="57" customFormat="false" ht="13.35" hidden="false" customHeight="true" outlineLevel="0" collapsed="false">
      <c r="A57" s="57" t="s">
        <v>31</v>
      </c>
      <c r="B57" s="12" t="s">
        <v>24</v>
      </c>
      <c r="C57" s="43" t="n">
        <v>14.7425385168315</v>
      </c>
      <c r="D57" s="43" t="n">
        <v>-0.546333217517088</v>
      </c>
      <c r="E57" s="43" t="n">
        <v>0.47569623304183</v>
      </c>
      <c r="F57" s="43" t="n">
        <v>1.55104556784696</v>
      </c>
      <c r="G57" s="43" t="n">
        <v>4.37710191267536</v>
      </c>
      <c r="H57" s="43" t="n">
        <v>1.23678302687583</v>
      </c>
      <c r="I57" s="43" t="n">
        <v>8.90634866116365</v>
      </c>
      <c r="J57" s="43" t="n">
        <v>7.17925581256486</v>
      </c>
      <c r="K57" s="43" t="n">
        <v>-0.843409915356716</v>
      </c>
      <c r="L57" s="43" t="n">
        <v>1.26433655518571</v>
      </c>
      <c r="M57" s="43" t="n">
        <v>2.94761725519328</v>
      </c>
      <c r="N57" s="43" t="n">
        <v>0.949959218922416</v>
      </c>
      <c r="O57" s="43" t="n">
        <v>2.7650898012684</v>
      </c>
      <c r="P57" s="44" t="n">
        <v>2.66652494892158</v>
      </c>
      <c r="Q57" s="28"/>
      <c r="R57" s="28"/>
      <c r="S57" s="28"/>
      <c r="T57" s="28"/>
      <c r="U57" s="28"/>
      <c r="V57" s="28"/>
      <c r="W57" s="28"/>
      <c r="X57" s="28"/>
      <c r="Y57" s="28"/>
      <c r="Z57" s="28"/>
      <c r="AA57" s="28"/>
      <c r="AB57" s="28"/>
      <c r="AC57" s="28"/>
      <c r="AD57" s="28"/>
      <c r="AE57" s="28"/>
      <c r="AF57" s="28"/>
      <c r="AG57" s="28"/>
      <c r="AH57" s="28"/>
      <c r="AI57" s="28"/>
      <c r="AJ57" s="28"/>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c r="DB57" s="28"/>
      <c r="DC57" s="28"/>
      <c r="DD57" s="28"/>
      <c r="DE57" s="28"/>
      <c r="DF57" s="28"/>
      <c r="DG57" s="28"/>
      <c r="DH57" s="28"/>
      <c r="DI57" s="28"/>
      <c r="DJ57" s="28"/>
      <c r="DK57" s="28"/>
      <c r="DL57" s="28"/>
      <c r="DM57" s="28"/>
      <c r="DN57" s="28"/>
      <c r="DO57" s="28"/>
      <c r="DP57" s="28"/>
      <c r="DQ57" s="28"/>
      <c r="DR57" s="28"/>
      <c r="DS57" s="28"/>
      <c r="DT57" s="28"/>
      <c r="DU57" s="28"/>
      <c r="DV57" s="28"/>
      <c r="DW57" s="28"/>
      <c r="DX57" s="28"/>
      <c r="DY57" s="28"/>
      <c r="DZ57" s="28"/>
      <c r="EA57" s="28"/>
      <c r="EB57" s="28"/>
      <c r="EC57" s="28"/>
      <c r="ED57" s="28"/>
      <c r="EE57" s="28"/>
      <c r="EF57" s="28"/>
      <c r="EG57" s="28"/>
      <c r="EH57" s="28"/>
      <c r="EI57" s="28"/>
      <c r="EJ57" s="28"/>
      <c r="EK57" s="28"/>
      <c r="EL57" s="28"/>
      <c r="EM57" s="28"/>
      <c r="EN57" s="28"/>
      <c r="EO57" s="28"/>
      <c r="EP57" s="28"/>
      <c r="EQ57" s="28"/>
      <c r="ER57" s="28"/>
      <c r="ES57" s="28"/>
      <c r="ET57" s="28"/>
      <c r="EU57" s="28"/>
      <c r="EV57" s="28"/>
      <c r="EW57" s="28"/>
      <c r="EX57" s="28"/>
      <c r="EY57" s="28"/>
      <c r="EZ57" s="28"/>
      <c r="FA57" s="28"/>
      <c r="FB57" s="28"/>
      <c r="FC57" s="28"/>
      <c r="FD57" s="28"/>
      <c r="FE57" s="28"/>
      <c r="FF57" s="28"/>
      <c r="FG57" s="28"/>
      <c r="FH57" s="28"/>
      <c r="FI57" s="28"/>
      <c r="FJ57" s="28"/>
      <c r="FK57" s="28"/>
      <c r="FL57" s="28"/>
      <c r="FM57" s="28"/>
      <c r="FN57" s="28"/>
      <c r="FO57" s="28"/>
      <c r="FP57" s="28"/>
      <c r="FQ57" s="28"/>
      <c r="FR57" s="28"/>
      <c r="FS57" s="28"/>
      <c r="FT57" s="28"/>
      <c r="FU57" s="28"/>
      <c r="FV57" s="28"/>
      <c r="FW57" s="28"/>
      <c r="FX57" s="28"/>
      <c r="FY57" s="28"/>
      <c r="FZ57" s="28"/>
      <c r="GA57" s="28"/>
      <c r="GB57" s="28"/>
      <c r="GC57" s="28"/>
      <c r="GD57" s="28"/>
      <c r="GE57" s="28"/>
      <c r="GF57" s="28"/>
      <c r="GG57" s="28"/>
      <c r="GH57" s="28"/>
      <c r="GI57" s="28"/>
      <c r="GJ57" s="28"/>
      <c r="GK57" s="28"/>
      <c r="GL57" s="28"/>
      <c r="GM57" s="28"/>
      <c r="GN57" s="28"/>
      <c r="GO57" s="28"/>
      <c r="GP57" s="28"/>
      <c r="GQ57" s="28"/>
      <c r="GR57" s="28"/>
      <c r="GS57" s="28"/>
      <c r="GT57" s="28"/>
      <c r="GU57" s="28"/>
      <c r="GV57" s="28"/>
      <c r="GW57" s="28"/>
      <c r="GX57" s="28"/>
      <c r="GY57" s="28"/>
      <c r="GZ57" s="28"/>
      <c r="HA57" s="28"/>
      <c r="HB57" s="28"/>
      <c r="HC57" s="28"/>
      <c r="HD57" s="28"/>
      <c r="HE57" s="28"/>
      <c r="HF57" s="28"/>
      <c r="HG57" s="28"/>
      <c r="HH57" s="28"/>
      <c r="HI57" s="28"/>
      <c r="HJ57" s="28"/>
      <c r="HK57" s="28"/>
      <c r="HL57" s="28"/>
      <c r="HM57" s="28"/>
      <c r="HN57" s="28"/>
      <c r="HO57" s="28"/>
      <c r="HP57" s="28"/>
      <c r="HQ57" s="28"/>
      <c r="HR57" s="28"/>
      <c r="HS57" s="28"/>
      <c r="HT57" s="28"/>
      <c r="HU57" s="28"/>
      <c r="HV57" s="28"/>
      <c r="HW57" s="28"/>
      <c r="HX57" s="28"/>
      <c r="HY57" s="28"/>
      <c r="HZ57" s="28"/>
      <c r="IA57" s="28"/>
      <c r="IB57" s="28"/>
      <c r="IC57" s="28"/>
      <c r="ID57" s="28"/>
      <c r="IE57" s="28"/>
      <c r="IF57" s="28"/>
    </row>
    <row r="58" customFormat="false" ht="13.35" hidden="false" customHeight="true" outlineLevel="0" collapsed="false">
      <c r="A58" s="57"/>
      <c r="B58" s="12" t="s">
        <v>25</v>
      </c>
      <c r="C58" s="43" t="n">
        <v>14.554824712805</v>
      </c>
      <c r="D58" s="43" t="n">
        <v>-0.0873382907304006</v>
      </c>
      <c r="E58" s="43" t="n">
        <v>2.27753716648742</v>
      </c>
      <c r="F58" s="43" t="n">
        <v>3.59864848912902</v>
      </c>
      <c r="G58" s="43" t="n">
        <v>5.08360877435206</v>
      </c>
      <c r="H58" s="43" t="n">
        <v>1.6507006913497</v>
      </c>
      <c r="I58" s="43" t="n">
        <v>9.74290250413286</v>
      </c>
      <c r="J58" s="43" t="n">
        <v>7.13745600683885</v>
      </c>
      <c r="K58" s="43" t="n">
        <v>0.372321104249906</v>
      </c>
      <c r="L58" s="29" t="n">
        <v>2.01167920016522</v>
      </c>
      <c r="M58" s="43" t="n">
        <v>4.04382199107486</v>
      </c>
      <c r="N58" s="43" t="n">
        <v>4.17505512414917</v>
      </c>
      <c r="O58" s="43" t="n">
        <v>4.05537004678952</v>
      </c>
      <c r="P58" s="44" t="n">
        <v>3.53054341017943</v>
      </c>
      <c r="Q58" s="28"/>
      <c r="R58" s="28"/>
      <c r="S58" s="28"/>
      <c r="T58" s="28"/>
      <c r="U58" s="28"/>
      <c r="V58" s="28"/>
      <c r="W58" s="28"/>
      <c r="X58" s="28"/>
      <c r="Y58" s="28"/>
      <c r="Z58" s="28"/>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c r="DB58" s="28"/>
      <c r="DC58" s="28"/>
      <c r="DD58" s="28"/>
      <c r="DE58" s="28"/>
      <c r="DF58" s="28"/>
      <c r="DG58" s="28"/>
      <c r="DH58" s="28"/>
      <c r="DI58" s="28"/>
      <c r="DJ58" s="28"/>
      <c r="DK58" s="28"/>
      <c r="DL58" s="28"/>
      <c r="DM58" s="28"/>
      <c r="DN58" s="28"/>
      <c r="DO58" s="28"/>
      <c r="DP58" s="28"/>
      <c r="DQ58" s="28"/>
      <c r="DR58" s="28"/>
      <c r="DS58" s="28"/>
      <c r="DT58" s="28"/>
      <c r="DU58" s="28"/>
      <c r="DV58" s="28"/>
      <c r="DW58" s="28"/>
      <c r="DX58" s="28"/>
      <c r="DY58" s="28"/>
      <c r="DZ58" s="28"/>
      <c r="EA58" s="28"/>
      <c r="EB58" s="28"/>
      <c r="EC58" s="28"/>
      <c r="ED58" s="28"/>
      <c r="EE58" s="28"/>
      <c r="EF58" s="28"/>
      <c r="EG58" s="28"/>
      <c r="EH58" s="28"/>
      <c r="EI58" s="28"/>
      <c r="EJ58" s="28"/>
      <c r="EK58" s="28"/>
      <c r="EL58" s="28"/>
      <c r="EM58" s="28"/>
      <c r="EN58" s="28"/>
      <c r="EO58" s="28"/>
      <c r="EP58" s="28"/>
      <c r="EQ58" s="28"/>
      <c r="ER58" s="28"/>
      <c r="ES58" s="28"/>
      <c r="ET58" s="28"/>
      <c r="EU58" s="28"/>
      <c r="EV58" s="28"/>
      <c r="EW58" s="28"/>
      <c r="EX58" s="28"/>
      <c r="EY58" s="28"/>
      <c r="EZ58" s="28"/>
      <c r="FA58" s="28"/>
      <c r="FB58" s="28"/>
      <c r="FC58" s="28"/>
      <c r="FD58" s="28"/>
      <c r="FE58" s="28"/>
      <c r="FF58" s="28"/>
      <c r="FG58" s="28"/>
      <c r="FH58" s="28"/>
      <c r="FI58" s="28"/>
      <c r="FJ58" s="28"/>
      <c r="FK58" s="28"/>
      <c r="FL58" s="28"/>
      <c r="FM58" s="28"/>
      <c r="FN58" s="28"/>
      <c r="FO58" s="28"/>
      <c r="FP58" s="28"/>
      <c r="FQ58" s="28"/>
      <c r="FR58" s="28"/>
      <c r="FS58" s="28"/>
      <c r="FT58" s="28"/>
      <c r="FU58" s="28"/>
      <c r="FV58" s="28"/>
      <c r="FW58" s="28"/>
      <c r="FX58" s="28"/>
      <c r="FY58" s="28"/>
      <c r="FZ58" s="28"/>
      <c r="GA58" s="28"/>
      <c r="GB58" s="28"/>
      <c r="GC58" s="28"/>
      <c r="GD58" s="28"/>
      <c r="GE58" s="28"/>
      <c r="GF58" s="28"/>
      <c r="GG58" s="28"/>
      <c r="GH58" s="28"/>
      <c r="GI58" s="28"/>
      <c r="GJ58" s="28"/>
      <c r="GK58" s="28"/>
      <c r="GL58" s="28"/>
      <c r="GM58" s="28"/>
      <c r="GN58" s="28"/>
      <c r="GO58" s="28"/>
      <c r="GP58" s="28"/>
      <c r="GQ58" s="28"/>
      <c r="GR58" s="28"/>
      <c r="GS58" s="28"/>
      <c r="GT58" s="28"/>
      <c r="GU58" s="28"/>
      <c r="GV58" s="28"/>
      <c r="GW58" s="28"/>
      <c r="GX58" s="28"/>
      <c r="GY58" s="28"/>
      <c r="GZ58" s="28"/>
      <c r="HA58" s="28"/>
      <c r="HB58" s="28"/>
      <c r="HC58" s="28"/>
      <c r="HD58" s="28"/>
      <c r="HE58" s="28"/>
      <c r="HF58" s="28"/>
      <c r="HG58" s="28"/>
      <c r="HH58" s="28"/>
      <c r="HI58" s="28"/>
      <c r="HJ58" s="28"/>
      <c r="HK58" s="28"/>
      <c r="HL58" s="28"/>
      <c r="HM58" s="28"/>
      <c r="HN58" s="28"/>
      <c r="HO58" s="28"/>
      <c r="HP58" s="28"/>
      <c r="HQ58" s="28"/>
      <c r="HR58" s="28"/>
      <c r="HS58" s="28"/>
      <c r="HT58" s="28"/>
      <c r="HU58" s="28"/>
      <c r="HV58" s="28"/>
      <c r="HW58" s="28"/>
      <c r="HX58" s="28"/>
      <c r="HY58" s="28"/>
      <c r="HZ58" s="28"/>
      <c r="IA58" s="28"/>
      <c r="IB58" s="28"/>
      <c r="IC58" s="28"/>
      <c r="ID58" s="28"/>
      <c r="IE58" s="28"/>
      <c r="IF58" s="28"/>
    </row>
    <row r="59" s="61" customFormat="true" ht="13.35" hidden="false" customHeight="true" outlineLevel="0" collapsed="false">
      <c r="A59" s="57"/>
      <c r="B59" s="12" t="s">
        <v>26</v>
      </c>
      <c r="C59" s="59" t="n">
        <v>-8.18923302342564</v>
      </c>
      <c r="D59" s="59" t="n">
        <v>1.31110491324712</v>
      </c>
      <c r="E59" s="59" t="n">
        <v>4.75200345984035</v>
      </c>
      <c r="F59" s="59" t="n">
        <v>3.89763657057287</v>
      </c>
      <c r="G59" s="59" t="n">
        <v>6.53002074130504</v>
      </c>
      <c r="H59" s="59" t="n">
        <v>2.70564098984288</v>
      </c>
      <c r="I59" s="59" t="n">
        <v>9.22016442656991</v>
      </c>
      <c r="J59" s="59" t="n">
        <v>5.86110085793914</v>
      </c>
      <c r="K59" s="60" t="n">
        <v>1.39428918590522</v>
      </c>
      <c r="L59" s="59" t="n">
        <v>2.82112940325861</v>
      </c>
      <c r="M59" s="60" t="n">
        <v>3.81428350937388</v>
      </c>
      <c r="N59" s="60" t="n">
        <v>3.18465406462427</v>
      </c>
      <c r="O59" s="59" t="n">
        <v>3.75788161563391</v>
      </c>
      <c r="P59" s="44" t="n">
        <v>4.25842080216304</v>
      </c>
    </row>
    <row r="60" customFormat="false" ht="13.35" hidden="false" customHeight="true" outlineLevel="0" collapsed="false">
      <c r="A60" s="57"/>
      <c r="B60" s="12" t="s">
        <v>27</v>
      </c>
      <c r="C60" s="59" t="n">
        <v>5.03732045670563</v>
      </c>
      <c r="D60" s="59" t="n">
        <v>3.1178261855373</v>
      </c>
      <c r="E60" s="59" t="n">
        <v>3.5682196619848</v>
      </c>
      <c r="F60" s="59" t="n">
        <v>4.85033961124883</v>
      </c>
      <c r="G60" s="59" t="n">
        <v>7.18546118562639</v>
      </c>
      <c r="H60" s="59" t="n">
        <v>3.32761531625286</v>
      </c>
      <c r="I60" s="59" t="n">
        <v>8.34518555643031</v>
      </c>
      <c r="J60" s="43" t="n">
        <v>5.0224434607652</v>
      </c>
      <c r="K60" s="43" t="n">
        <v>1.95267352028712</v>
      </c>
      <c r="L60" s="43" t="n">
        <v>3.88720860959802</v>
      </c>
      <c r="M60" s="43" t="n">
        <v>4.20615075787447</v>
      </c>
      <c r="N60" s="43" t="n">
        <v>2.47527009162602</v>
      </c>
      <c r="O60" s="43" t="n">
        <v>4.04951798991566</v>
      </c>
      <c r="P60" s="44" t="n">
        <v>4.19126947363206</v>
      </c>
      <c r="Q60" s="28"/>
      <c r="R60" s="28"/>
      <c r="S60" s="28"/>
      <c r="T60" s="28"/>
      <c r="U60" s="28"/>
      <c r="V60" s="28"/>
      <c r="W60" s="28"/>
      <c r="X60" s="28"/>
      <c r="Y60" s="28"/>
      <c r="Z60" s="28"/>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c r="DB60" s="28"/>
      <c r="DC60" s="28"/>
      <c r="DD60" s="28"/>
      <c r="DE60" s="28"/>
      <c r="DF60" s="28"/>
      <c r="DG60" s="28"/>
      <c r="DH60" s="28"/>
      <c r="DI60" s="28"/>
      <c r="DJ60" s="28"/>
      <c r="DK60" s="28"/>
      <c r="DL60" s="28"/>
      <c r="DM60" s="28"/>
      <c r="DN60" s="28"/>
      <c r="DO60" s="28"/>
      <c r="DP60" s="28"/>
      <c r="DQ60" s="28"/>
      <c r="DR60" s="28"/>
      <c r="DS60" s="28"/>
      <c r="DT60" s="28"/>
      <c r="DU60" s="28"/>
      <c r="DV60" s="28"/>
      <c r="DW60" s="28"/>
      <c r="DX60" s="28"/>
      <c r="DY60" s="28"/>
      <c r="DZ60" s="28"/>
      <c r="EA60" s="28"/>
      <c r="EB60" s="28"/>
      <c r="EC60" s="28"/>
      <c r="ED60" s="28"/>
      <c r="EE60" s="28"/>
      <c r="EF60" s="28"/>
      <c r="EG60" s="28"/>
      <c r="EH60" s="28"/>
      <c r="EI60" s="28"/>
      <c r="EJ60" s="28"/>
      <c r="EK60" s="28"/>
      <c r="EL60" s="28"/>
      <c r="EM60" s="28"/>
      <c r="EN60" s="28"/>
      <c r="EO60" s="28"/>
      <c r="EP60" s="28"/>
      <c r="EQ60" s="28"/>
      <c r="ER60" s="28"/>
      <c r="ES60" s="28"/>
      <c r="ET60" s="28"/>
      <c r="EU60" s="28"/>
      <c r="EV60" s="28"/>
      <c r="EW60" s="28"/>
      <c r="EX60" s="28"/>
      <c r="EY60" s="28"/>
      <c r="EZ60" s="28"/>
      <c r="FA60" s="28"/>
      <c r="FB60" s="28"/>
      <c r="FC60" s="28"/>
      <c r="FD60" s="28"/>
      <c r="FE60" s="28"/>
      <c r="FF60" s="28"/>
      <c r="FG60" s="28"/>
      <c r="FH60" s="28"/>
      <c r="FI60" s="28"/>
      <c r="FJ60" s="28"/>
      <c r="FK60" s="28"/>
      <c r="FL60" s="28"/>
      <c r="FM60" s="28"/>
      <c r="FN60" s="28"/>
      <c r="FO60" s="28"/>
      <c r="FP60" s="28"/>
      <c r="FQ60" s="28"/>
      <c r="FR60" s="28"/>
      <c r="FS60" s="28"/>
      <c r="FT60" s="28"/>
      <c r="FU60" s="28"/>
      <c r="FV60" s="28"/>
      <c r="FW60" s="28"/>
      <c r="FX60" s="28"/>
      <c r="FY60" s="28"/>
      <c r="FZ60" s="28"/>
      <c r="GA60" s="28"/>
      <c r="GB60" s="28"/>
      <c r="GC60" s="28"/>
      <c r="GD60" s="28"/>
      <c r="GE60" s="28"/>
      <c r="GF60" s="28"/>
      <c r="GG60" s="28"/>
      <c r="GH60" s="28"/>
      <c r="GI60" s="28"/>
      <c r="GJ60" s="28"/>
      <c r="GK60" s="28"/>
      <c r="GL60" s="28"/>
      <c r="GM60" s="28"/>
      <c r="GN60" s="28"/>
      <c r="GO60" s="28"/>
      <c r="GP60" s="28"/>
      <c r="GQ60" s="28"/>
      <c r="GR60" s="28"/>
      <c r="GS60" s="28"/>
      <c r="GT60" s="28"/>
      <c r="GU60" s="28"/>
      <c r="GV60" s="28"/>
      <c r="GW60" s="28"/>
      <c r="GX60" s="28"/>
      <c r="GY60" s="28"/>
      <c r="GZ60" s="28"/>
      <c r="HA60" s="28"/>
      <c r="HB60" s="28"/>
      <c r="HC60" s="28"/>
      <c r="HD60" s="28"/>
      <c r="HE60" s="28"/>
      <c r="HF60" s="28"/>
      <c r="HG60" s="28"/>
      <c r="HH60" s="28"/>
      <c r="HI60" s="28"/>
      <c r="HJ60" s="28"/>
      <c r="HK60" s="28"/>
      <c r="HL60" s="28"/>
      <c r="HM60" s="28"/>
      <c r="HN60" s="28"/>
      <c r="HO60" s="28"/>
      <c r="HP60" s="28"/>
      <c r="HQ60" s="28"/>
      <c r="HR60" s="28"/>
      <c r="HS60" s="28"/>
      <c r="HT60" s="28"/>
      <c r="HU60" s="28"/>
      <c r="HV60" s="28"/>
      <c r="HW60" s="28"/>
      <c r="HX60" s="28"/>
      <c r="HY60" s="28"/>
      <c r="HZ60" s="28"/>
      <c r="IA60" s="28"/>
      <c r="IB60" s="28"/>
      <c r="IC60" s="28"/>
      <c r="ID60" s="28"/>
      <c r="IE60" s="28"/>
      <c r="IF60" s="28"/>
    </row>
    <row r="61" customFormat="false" ht="13.35" hidden="false" customHeight="true" outlineLevel="0" collapsed="false">
      <c r="A61" s="57"/>
      <c r="B61" s="12"/>
      <c r="C61" s="59"/>
      <c r="D61" s="59"/>
      <c r="E61" s="59"/>
      <c r="F61" s="59"/>
      <c r="G61" s="59"/>
      <c r="H61" s="59"/>
      <c r="I61" s="59"/>
      <c r="J61" s="43"/>
      <c r="K61" s="29"/>
      <c r="L61" s="29"/>
      <c r="M61" s="29"/>
      <c r="N61" s="29"/>
      <c r="O61" s="29"/>
      <c r="P61" s="44"/>
      <c r="Q61" s="28"/>
      <c r="R61" s="28"/>
      <c r="S61" s="28"/>
      <c r="T61" s="28"/>
      <c r="U61" s="28"/>
      <c r="V61" s="28"/>
      <c r="W61" s="28"/>
      <c r="X61" s="28"/>
      <c r="Y61" s="28"/>
      <c r="Z61" s="28"/>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c r="DB61" s="28"/>
      <c r="DC61" s="28"/>
      <c r="DD61" s="28"/>
      <c r="DE61" s="28"/>
      <c r="DF61" s="28"/>
      <c r="DG61" s="28"/>
      <c r="DH61" s="28"/>
      <c r="DI61" s="28"/>
      <c r="DJ61" s="28"/>
      <c r="DK61" s="28"/>
      <c r="DL61" s="28"/>
      <c r="DM61" s="28"/>
      <c r="DN61" s="28"/>
      <c r="DO61" s="28"/>
      <c r="DP61" s="28"/>
      <c r="DQ61" s="28"/>
      <c r="DR61" s="28"/>
      <c r="DS61" s="28"/>
      <c r="DT61" s="28"/>
      <c r="DU61" s="28"/>
      <c r="DV61" s="28"/>
      <c r="DW61" s="28"/>
      <c r="DX61" s="28"/>
      <c r="DY61" s="28"/>
      <c r="DZ61" s="28"/>
      <c r="EA61" s="28"/>
      <c r="EB61" s="28"/>
      <c r="EC61" s="28"/>
      <c r="ED61" s="28"/>
      <c r="EE61" s="28"/>
      <c r="EF61" s="28"/>
      <c r="EG61" s="28"/>
      <c r="EH61" s="28"/>
      <c r="EI61" s="28"/>
      <c r="EJ61" s="28"/>
      <c r="EK61" s="28"/>
      <c r="EL61" s="28"/>
      <c r="EM61" s="28"/>
      <c r="EN61" s="28"/>
      <c r="EO61" s="28"/>
      <c r="EP61" s="28"/>
      <c r="EQ61" s="28"/>
      <c r="ER61" s="28"/>
      <c r="ES61" s="28"/>
      <c r="ET61" s="28"/>
      <c r="EU61" s="28"/>
      <c r="EV61" s="28"/>
      <c r="EW61" s="28"/>
      <c r="EX61" s="28"/>
      <c r="EY61" s="28"/>
      <c r="EZ61" s="28"/>
      <c r="FA61" s="28"/>
      <c r="FB61" s="28"/>
      <c r="FC61" s="28"/>
      <c r="FD61" s="28"/>
      <c r="FE61" s="28"/>
      <c r="FF61" s="28"/>
      <c r="FG61" s="28"/>
      <c r="FH61" s="28"/>
      <c r="FI61" s="28"/>
      <c r="FJ61" s="28"/>
      <c r="FK61" s="28"/>
      <c r="FL61" s="28"/>
      <c r="FM61" s="28"/>
      <c r="FN61" s="28"/>
      <c r="FO61" s="28"/>
      <c r="FP61" s="28"/>
      <c r="FQ61" s="28"/>
      <c r="FR61" s="28"/>
      <c r="FS61" s="28"/>
      <c r="FT61" s="28"/>
      <c r="FU61" s="28"/>
      <c r="FV61" s="28"/>
      <c r="FW61" s="28"/>
      <c r="FX61" s="28"/>
      <c r="FY61" s="28"/>
      <c r="FZ61" s="28"/>
      <c r="GA61" s="28"/>
      <c r="GB61" s="28"/>
      <c r="GC61" s="28"/>
      <c r="GD61" s="28"/>
      <c r="GE61" s="28"/>
      <c r="GF61" s="28"/>
      <c r="GG61" s="28"/>
      <c r="GH61" s="28"/>
      <c r="GI61" s="28"/>
      <c r="GJ61" s="28"/>
      <c r="GK61" s="28"/>
      <c r="GL61" s="28"/>
      <c r="GM61" s="28"/>
      <c r="GN61" s="28"/>
      <c r="GO61" s="28"/>
      <c r="GP61" s="28"/>
      <c r="GQ61" s="28"/>
      <c r="GR61" s="28"/>
      <c r="GS61" s="28"/>
      <c r="GT61" s="28"/>
      <c r="GU61" s="28"/>
      <c r="GV61" s="28"/>
      <c r="GW61" s="28"/>
      <c r="GX61" s="28"/>
      <c r="GY61" s="28"/>
      <c r="GZ61" s="28"/>
      <c r="HA61" s="28"/>
      <c r="HB61" s="28"/>
      <c r="HC61" s="28"/>
      <c r="HD61" s="28"/>
      <c r="HE61" s="28"/>
      <c r="HF61" s="28"/>
      <c r="HG61" s="28"/>
      <c r="HH61" s="28"/>
      <c r="HI61" s="28"/>
      <c r="HJ61" s="28"/>
      <c r="HK61" s="28"/>
      <c r="HL61" s="28"/>
      <c r="HM61" s="28"/>
      <c r="HN61" s="28"/>
      <c r="HO61" s="28"/>
      <c r="HP61" s="28"/>
      <c r="HQ61" s="28"/>
      <c r="HR61" s="28"/>
      <c r="HS61" s="28"/>
      <c r="HT61" s="28"/>
      <c r="HU61" s="28"/>
      <c r="HV61" s="28"/>
      <c r="HW61" s="28"/>
      <c r="HX61" s="28"/>
      <c r="HY61" s="28"/>
      <c r="HZ61" s="28"/>
      <c r="IA61" s="28"/>
      <c r="IB61" s="28"/>
      <c r="IC61" s="28"/>
      <c r="ID61" s="28"/>
      <c r="IE61" s="28"/>
      <c r="IF61" s="28"/>
    </row>
    <row r="62" s="61" customFormat="true" ht="13.35" hidden="false" customHeight="true" outlineLevel="0" collapsed="false">
      <c r="A62" s="57" t="s">
        <v>32</v>
      </c>
      <c r="B62" s="12" t="s">
        <v>24</v>
      </c>
      <c r="C62" s="59" t="n">
        <v>-8.55322091959799</v>
      </c>
      <c r="D62" s="59" t="n">
        <v>3.44430904119332</v>
      </c>
      <c r="E62" s="59" t="n">
        <v>2.07916993616077</v>
      </c>
      <c r="F62" s="59" t="n">
        <v>2.78798640329418</v>
      </c>
      <c r="G62" s="59" t="n">
        <v>6.65881276329422</v>
      </c>
      <c r="H62" s="59" t="n">
        <v>5.28340827901492</v>
      </c>
      <c r="I62" s="59" t="n">
        <v>6.91911896148595</v>
      </c>
      <c r="J62" s="59" t="n">
        <v>4.71867949721442</v>
      </c>
      <c r="K62" s="59" t="n">
        <v>2.23468796683028</v>
      </c>
      <c r="L62" s="59" t="n">
        <v>4.55677348397009</v>
      </c>
      <c r="M62" s="59" t="n">
        <v>3.70645088525886</v>
      </c>
      <c r="N62" s="59" t="n">
        <v>3.03217527684045</v>
      </c>
      <c r="O62" s="59" t="n">
        <v>3.64593003225853</v>
      </c>
      <c r="P62" s="62" t="n">
        <v>4.03298484012269</v>
      </c>
    </row>
    <row r="63" s="61" customFormat="true" ht="13.35" hidden="false" customHeight="true" outlineLevel="0" collapsed="false">
      <c r="A63" s="57"/>
      <c r="B63" s="12" t="s">
        <v>25</v>
      </c>
      <c r="C63" s="63" t="n">
        <v>3.49953648315791</v>
      </c>
      <c r="D63" s="59" t="n">
        <v>3.97646668556826</v>
      </c>
      <c r="E63" s="59" t="n">
        <v>-1.39997282390155</v>
      </c>
      <c r="F63" s="63" t="n">
        <v>1.51573667803794</v>
      </c>
      <c r="G63" s="59" t="n">
        <v>6.46423033304788</v>
      </c>
      <c r="H63" s="59" t="n">
        <v>5.76127281484055</v>
      </c>
      <c r="I63" s="59" t="n">
        <v>6.04231256949778</v>
      </c>
      <c r="J63" s="59" t="n">
        <v>3.86002451799844</v>
      </c>
      <c r="K63" s="59" t="n">
        <v>2.51213848427274</v>
      </c>
      <c r="L63" s="60" t="n">
        <v>4.99518750188267</v>
      </c>
      <c r="M63" s="59" t="n">
        <v>3.23545197879277</v>
      </c>
      <c r="N63" s="59" t="n">
        <v>3.1150784521235</v>
      </c>
      <c r="O63" s="59" t="n">
        <v>3.22484734688257</v>
      </c>
      <c r="P63" s="62" t="n">
        <v>3.22118287150043</v>
      </c>
    </row>
    <row r="64" s="61" customFormat="true" ht="13.35" hidden="false" customHeight="true" outlineLevel="0" collapsed="false">
      <c r="A64" s="57"/>
      <c r="B64" s="12" t="s">
        <v>26</v>
      </c>
      <c r="C64" s="63" t="n">
        <v>1.80093178139919</v>
      </c>
      <c r="D64" s="59" t="n">
        <v>4.8307100354447</v>
      </c>
      <c r="E64" s="59" t="n">
        <v>-2.64070845135522</v>
      </c>
      <c r="F64" s="63" t="n">
        <v>1.63624739685804</v>
      </c>
      <c r="G64" s="59" t="n">
        <v>7.14418474375388</v>
      </c>
      <c r="H64" s="59" t="n">
        <v>7.12529326381036</v>
      </c>
      <c r="I64" s="59" t="n">
        <v>5.0613275519158</v>
      </c>
      <c r="J64" s="59" t="n">
        <v>4.21705597179374</v>
      </c>
      <c r="K64" s="59" t="n">
        <v>2.42367955900417</v>
      </c>
      <c r="L64" s="60" t="n">
        <v>4.57925928676488</v>
      </c>
      <c r="M64" s="59" t="n">
        <v>3.12392380894792</v>
      </c>
      <c r="N64" s="59" t="n">
        <v>1.89964804620521</v>
      </c>
      <c r="O64" s="59" t="n">
        <v>3.01485968274751</v>
      </c>
      <c r="P64" s="62" t="n">
        <v>3.16703087313886</v>
      </c>
    </row>
    <row r="65" s="61" customFormat="true" ht="13.35" hidden="false" customHeight="true" outlineLevel="0" collapsed="false">
      <c r="A65" s="57"/>
      <c r="B65" s="12" t="s">
        <v>27</v>
      </c>
      <c r="C65" s="63" t="n">
        <v>-15.9781175106785</v>
      </c>
      <c r="D65" s="59" t="n">
        <v>3.83693812071786</v>
      </c>
      <c r="E65" s="59" t="n">
        <v>-3.2506000173174</v>
      </c>
      <c r="F65" s="63" t="n">
        <v>1.6570531326161</v>
      </c>
      <c r="G65" s="59" t="n">
        <v>7.21532530148632</v>
      </c>
      <c r="H65" s="59" t="n">
        <v>7.45457956491556</v>
      </c>
      <c r="I65" s="59" t="n">
        <v>5.51713200361354</v>
      </c>
      <c r="J65" s="59" t="n">
        <v>3.79625598606879</v>
      </c>
      <c r="K65" s="59" t="n">
        <v>2.33890214797135</v>
      </c>
      <c r="L65" s="60" t="n">
        <v>2.41707982103789</v>
      </c>
      <c r="M65" s="59" t="n">
        <v>2.60918887359217</v>
      </c>
      <c r="N65" s="59" t="n">
        <v>2.86921708185054</v>
      </c>
      <c r="O65" s="59" t="n">
        <v>2.63236361827454</v>
      </c>
      <c r="P65" s="62" t="n">
        <v>2.94467879066529</v>
      </c>
    </row>
    <row r="66" s="61" customFormat="true" ht="13.35" hidden="false" customHeight="true" outlineLevel="0" collapsed="false">
      <c r="A66" s="57"/>
      <c r="B66" s="12"/>
      <c r="C66" s="63"/>
      <c r="D66" s="59"/>
      <c r="E66" s="59"/>
      <c r="F66" s="63"/>
      <c r="G66" s="59"/>
      <c r="H66" s="59"/>
      <c r="I66" s="59"/>
      <c r="J66" s="59"/>
      <c r="K66" s="59"/>
      <c r="L66" s="60"/>
      <c r="M66" s="59"/>
      <c r="N66" s="59"/>
      <c r="O66" s="59"/>
      <c r="P66" s="62"/>
    </row>
    <row r="67" s="61" customFormat="true" ht="13.35" hidden="false" customHeight="true" outlineLevel="0" collapsed="false">
      <c r="A67" s="57" t="s">
        <v>33</v>
      </c>
      <c r="B67" s="12" t="s">
        <v>24</v>
      </c>
      <c r="C67" s="59" t="n">
        <v>-6.69679014348353</v>
      </c>
      <c r="D67" s="59" t="n">
        <v>4.81144830109393</v>
      </c>
      <c r="E67" s="59" t="n">
        <v>1.26254494520055</v>
      </c>
      <c r="F67" s="59" t="n">
        <v>2.58087550839642</v>
      </c>
      <c r="G67" s="59" t="n">
        <v>8.51413543721236</v>
      </c>
      <c r="H67" s="59" t="n">
        <v>4.90805851774105</v>
      </c>
      <c r="I67" s="59" t="n">
        <v>4.00233728613698</v>
      </c>
      <c r="J67" s="59" t="n">
        <v>5.96293063839237</v>
      </c>
      <c r="K67" s="59" t="n">
        <v>1.87839207968032</v>
      </c>
      <c r="L67" s="59" t="n">
        <v>2.54948551241417</v>
      </c>
      <c r="M67" s="59" t="n">
        <v>3.51903774385734</v>
      </c>
      <c r="N67" s="59" t="n">
        <v>3.17357811707183</v>
      </c>
      <c r="O67" s="59" t="n">
        <v>3.48821399152219</v>
      </c>
      <c r="P67" s="62" t="n">
        <v>3.75821530108499</v>
      </c>
    </row>
    <row r="68" s="61" customFormat="true" ht="13.35" hidden="false" customHeight="true" outlineLevel="0" collapsed="false">
      <c r="A68" s="57"/>
      <c r="B68" s="17" t="n">
        <v>2</v>
      </c>
      <c r="C68" s="59" t="n">
        <v>-8.84988177205354</v>
      </c>
      <c r="D68" s="59" t="n">
        <v>0.783076544971081</v>
      </c>
      <c r="E68" s="59" t="n">
        <v>4.12411147099363</v>
      </c>
      <c r="F68" s="59" t="n">
        <v>2.88279151603224</v>
      </c>
      <c r="G68" s="59" t="n">
        <v>10.6262167423751</v>
      </c>
      <c r="H68" s="59" t="n">
        <v>4.92287264943172</v>
      </c>
      <c r="I68" s="59" t="n">
        <v>4.20129068266151</v>
      </c>
      <c r="J68" s="59" t="n">
        <v>8.31666552209593</v>
      </c>
      <c r="K68" s="59" t="n">
        <v>2.33849140974347</v>
      </c>
      <c r="L68" s="59" t="n">
        <v>1.31018532131976</v>
      </c>
      <c r="M68" s="59" t="n">
        <v>3.88977155255689</v>
      </c>
      <c r="N68" s="59" t="n">
        <v>4.89959839357429</v>
      </c>
      <c r="O68" s="59" t="n">
        <v>3.97864038026191</v>
      </c>
      <c r="P68" s="62" t="n">
        <v>4.57998126745794</v>
      </c>
    </row>
    <row r="69" s="61" customFormat="true" ht="13.35" hidden="false" customHeight="true" outlineLevel="0" collapsed="false">
      <c r="A69" s="57"/>
      <c r="B69" s="17" t="n">
        <v>3</v>
      </c>
      <c r="C69" s="59" t="n">
        <v>14.1404186351513</v>
      </c>
      <c r="D69" s="59" t="n">
        <v>2.17432914941753</v>
      </c>
      <c r="E69" s="59" t="n">
        <v>6.10441524386981</v>
      </c>
      <c r="F69" s="59" t="n">
        <v>3.38893419966007</v>
      </c>
      <c r="G69" s="59" t="n">
        <v>12.5544618363724</v>
      </c>
      <c r="H69" s="59" t="n">
        <v>4.10068756500753</v>
      </c>
      <c r="I69" s="59" t="n">
        <v>5.47491974932224</v>
      </c>
      <c r="J69" s="59" t="n">
        <v>8.4097881958908</v>
      </c>
      <c r="K69" s="59" t="n">
        <v>2.81063531063531</v>
      </c>
      <c r="L69" s="59" t="n">
        <v>1.14084668391349</v>
      </c>
      <c r="M69" s="59" t="n">
        <v>5.49393381029249</v>
      </c>
      <c r="N69" s="59" t="n">
        <v>6.34990922375238</v>
      </c>
      <c r="O69" s="59" t="n">
        <v>5.56936253613525</v>
      </c>
      <c r="P69" s="62" t="n">
        <v>5.21593584068944</v>
      </c>
    </row>
    <row r="70" s="61" customFormat="true" ht="13.35" hidden="false" customHeight="true" outlineLevel="0" collapsed="false">
      <c r="A70" s="57"/>
      <c r="B70" s="17" t="n">
        <v>4</v>
      </c>
      <c r="C70" s="59" t="n">
        <v>21.8939278426333</v>
      </c>
      <c r="D70" s="59" t="n">
        <v>-2.42792142660947</v>
      </c>
      <c r="E70" s="59" t="n">
        <v>7.08746389048494</v>
      </c>
      <c r="F70" s="59" t="n">
        <v>2.93987564272349</v>
      </c>
      <c r="G70" s="59" t="n">
        <v>12.5</v>
      </c>
      <c r="H70" s="59" t="n">
        <v>8.92656225730582</v>
      </c>
      <c r="I70" s="59" t="n">
        <v>5.01333512989478</v>
      </c>
      <c r="J70" s="59" t="n">
        <v>8.7956127841624</v>
      </c>
      <c r="K70" s="59" t="n">
        <v>3.28212453358209</v>
      </c>
      <c r="L70" s="59" t="n">
        <v>2.93820502026783</v>
      </c>
      <c r="M70" s="59" t="n">
        <v>6.28946964923857</v>
      </c>
      <c r="N70" s="59" t="n">
        <v>6.73297297297297</v>
      </c>
      <c r="O70" s="59" t="n">
        <v>6.32908764282493</v>
      </c>
      <c r="P70" s="62" t="n">
        <v>6.05959016541485</v>
      </c>
    </row>
    <row r="71" s="61" customFormat="true" ht="13.35" hidden="false" customHeight="true" outlineLevel="0" collapsed="false">
      <c r="A71" s="11"/>
      <c r="B71" s="17"/>
      <c r="C71" s="59"/>
      <c r="D71" s="59"/>
      <c r="E71" s="59"/>
      <c r="F71" s="59"/>
      <c r="G71" s="59"/>
      <c r="H71" s="59"/>
      <c r="I71" s="59"/>
      <c r="J71" s="59"/>
      <c r="K71" s="59"/>
      <c r="L71" s="59"/>
      <c r="M71" s="59"/>
      <c r="N71" s="59"/>
      <c r="O71" s="59"/>
      <c r="P71" s="62"/>
    </row>
    <row r="72" s="61" customFormat="true" ht="13.35" hidden="false" customHeight="true" outlineLevel="0" collapsed="false">
      <c r="A72" s="11" t="s">
        <v>34</v>
      </c>
      <c r="B72" s="12" t="s">
        <v>24</v>
      </c>
      <c r="C72" s="59" t="n">
        <v>19.5113689291612</v>
      </c>
      <c r="D72" s="59" t="n">
        <v>4.97327456220675</v>
      </c>
      <c r="E72" s="59" t="n">
        <v>3.11831016771207</v>
      </c>
      <c r="F72" s="59" t="n">
        <v>2.31465228786354</v>
      </c>
      <c r="G72" s="59" t="n">
        <v>12.5555892153893</v>
      </c>
      <c r="H72" s="59" t="n">
        <v>7.78476322109525</v>
      </c>
      <c r="I72" s="59" t="n">
        <v>5.78038188573594</v>
      </c>
      <c r="J72" s="59" t="n">
        <v>7.022392069726</v>
      </c>
      <c r="K72" s="59" t="n">
        <v>3.62692783903476</v>
      </c>
      <c r="L72" s="59" t="n">
        <v>3.96188109209834</v>
      </c>
      <c r="M72" s="59" t="n">
        <v>5.74893526271862</v>
      </c>
      <c r="N72" s="59" t="n">
        <v>5.66012429024903</v>
      </c>
      <c r="O72" s="59" t="n">
        <v>5.74103516554938</v>
      </c>
      <c r="P72" s="62" t="n">
        <v>5.45919010342774</v>
      </c>
    </row>
    <row r="73" s="61" customFormat="true" ht="13.35" hidden="false" customHeight="true" outlineLevel="0" collapsed="false">
      <c r="A73" s="11"/>
      <c r="B73" s="12" t="s">
        <v>25</v>
      </c>
      <c r="C73" s="59" t="n">
        <v>-4.29487326791829</v>
      </c>
      <c r="D73" s="64" t="n">
        <v>3.98607478702809</v>
      </c>
      <c r="E73" s="59" t="n">
        <v>5.55150405989011</v>
      </c>
      <c r="F73" s="59" t="n">
        <v>1.92544877588338</v>
      </c>
      <c r="G73" s="59" t="n">
        <v>12.758468983722</v>
      </c>
      <c r="H73" s="59" t="n">
        <v>7.15936976568628</v>
      </c>
      <c r="I73" s="59" t="n">
        <v>5.7779884257687</v>
      </c>
      <c r="J73" s="59" t="n">
        <v>4.1662621527537</v>
      </c>
      <c r="K73" s="59" t="n">
        <v>3.30900425160046</v>
      </c>
      <c r="L73" s="59" t="n">
        <v>4.7493999072054</v>
      </c>
      <c r="M73" s="59" t="n">
        <v>4.7021804464983</v>
      </c>
      <c r="N73" s="59" t="n">
        <v>4.98979070954569</v>
      </c>
      <c r="O73" s="59" t="n">
        <v>4.72771549057262</v>
      </c>
      <c r="P73" s="62" t="n">
        <v>5.12702734069848</v>
      </c>
    </row>
    <row r="74" s="61" customFormat="true" ht="13.35" hidden="false" customHeight="true" outlineLevel="0" collapsed="false">
      <c r="A74" s="11"/>
      <c r="B74" s="12" t="s">
        <v>26</v>
      </c>
      <c r="C74" s="59" t="n">
        <v>11.8925198712044</v>
      </c>
      <c r="D74" s="64" t="n">
        <v>-0.803813948330941</v>
      </c>
      <c r="E74" s="59" t="n">
        <v>5.23888974140904</v>
      </c>
      <c r="F74" s="59" t="n">
        <v>0.173295754251981</v>
      </c>
      <c r="G74" s="59" t="n">
        <v>12.3154121863799</v>
      </c>
      <c r="H74" s="59" t="n">
        <v>7.41124811667399</v>
      </c>
      <c r="I74" s="59" t="n">
        <v>5.08981453294422</v>
      </c>
      <c r="J74" s="59" t="n">
        <v>4.526730510425</v>
      </c>
      <c r="K74" s="59" t="n">
        <v>3.40295144371517</v>
      </c>
      <c r="L74" s="59" t="n">
        <v>4.58786603331875</v>
      </c>
      <c r="M74" s="59" t="n">
        <v>4.95814582006916</v>
      </c>
      <c r="N74" s="59" t="n">
        <v>4.63005371195403</v>
      </c>
      <c r="O74" s="59" t="n">
        <v>4.92902051455859</v>
      </c>
      <c r="P74" s="62" t="n">
        <v>4.71628404071483</v>
      </c>
    </row>
    <row r="75" s="66" customFormat="true" ht="13.35" hidden="false" customHeight="true" outlineLevel="0" collapsed="false">
      <c r="A75" s="65"/>
      <c r="B75" s="17" t="n">
        <v>4</v>
      </c>
      <c r="C75" s="59" t="n">
        <v>2.10793267271673</v>
      </c>
      <c r="D75" s="64" t="n">
        <v>0.552070640585782</v>
      </c>
      <c r="E75" s="59" t="n">
        <v>4.4394098110747</v>
      </c>
      <c r="F75" s="59" t="n">
        <v>2.65220325791827</v>
      </c>
      <c r="G75" s="59" t="n">
        <v>11.8375033629271</v>
      </c>
      <c r="H75" s="59" t="n">
        <v>6.88555871465236</v>
      </c>
      <c r="I75" s="59" t="n">
        <v>4.81243088288883</v>
      </c>
      <c r="J75" s="59" t="n">
        <v>5.17135361549479</v>
      </c>
      <c r="K75" s="59" t="n">
        <v>3.16145402611917</v>
      </c>
      <c r="L75" s="59" t="n">
        <v>4.3356199374218</v>
      </c>
      <c r="M75" s="59" t="n">
        <v>4.73933139405722</v>
      </c>
      <c r="N75" s="59" t="n">
        <v>3.82059800664452</v>
      </c>
      <c r="O75" s="59" t="n">
        <v>4.65694952956605</v>
      </c>
      <c r="P75" s="62" t="n">
        <v>4.78388371216026</v>
      </c>
    </row>
    <row r="76" s="66" customFormat="true" ht="13.35" hidden="false" customHeight="true" outlineLevel="0" collapsed="false">
      <c r="A76" s="65"/>
      <c r="B76" s="17"/>
      <c r="C76" s="67"/>
      <c r="D76" s="67"/>
      <c r="E76" s="67"/>
      <c r="F76" s="67"/>
      <c r="G76" s="67"/>
      <c r="H76" s="67"/>
      <c r="I76" s="67"/>
      <c r="J76" s="67"/>
      <c r="K76" s="67"/>
      <c r="L76" s="67"/>
      <c r="M76" s="67"/>
      <c r="N76" s="67"/>
      <c r="O76" s="67"/>
      <c r="P76" s="68"/>
    </row>
    <row r="77" s="70" customFormat="true" ht="13.35" hidden="false" customHeight="true" outlineLevel="0" collapsed="false">
      <c r="A77" s="11" t="s">
        <v>35</v>
      </c>
      <c r="B77" s="12" t="s">
        <v>24</v>
      </c>
      <c r="C77" s="64" t="n">
        <v>-1.71833480956599</v>
      </c>
      <c r="D77" s="64" t="n">
        <v>-5.11850610897837</v>
      </c>
      <c r="E77" s="64" t="n">
        <v>5.26862127046213</v>
      </c>
      <c r="F77" s="64" t="n">
        <v>1.8791431107415</v>
      </c>
      <c r="G77" s="64" t="n">
        <v>12.5015475876473</v>
      </c>
      <c r="H77" s="64" t="n">
        <v>6.37017902078334</v>
      </c>
      <c r="I77" s="64" t="n">
        <v>5.21655835014107</v>
      </c>
      <c r="J77" s="64" t="n">
        <v>7.51983623114516</v>
      </c>
      <c r="K77" s="64" t="n">
        <v>3.32457701324746</v>
      </c>
      <c r="L77" s="64" t="n">
        <v>5.30806863357415</v>
      </c>
      <c r="M77" s="64" t="n">
        <v>4.84120569649507</v>
      </c>
      <c r="N77" s="64" t="n">
        <v>5.60233571700589</v>
      </c>
      <c r="O77" s="64" t="n">
        <v>4.90885950016396</v>
      </c>
      <c r="P77" s="69" t="n">
        <v>4.99770743194019</v>
      </c>
    </row>
    <row r="78" s="70" customFormat="true" ht="13.35" hidden="false" customHeight="true" outlineLevel="0" collapsed="false">
      <c r="A78" s="11"/>
      <c r="B78" s="17" t="n">
        <v>2</v>
      </c>
      <c r="C78" s="64" t="n">
        <v>-11.8478678447945</v>
      </c>
      <c r="D78" s="64" t="n">
        <v>-1.76857388648295</v>
      </c>
      <c r="E78" s="64" t="n">
        <v>4.23817289689046</v>
      </c>
      <c r="F78" s="64" t="n">
        <v>2.8384988834899</v>
      </c>
      <c r="G78" s="64" t="n">
        <v>13.667707114059</v>
      </c>
      <c r="H78" s="64" t="n">
        <v>7.24309418495919</v>
      </c>
      <c r="I78" s="64" t="n">
        <v>4.9554634517676</v>
      </c>
      <c r="J78" s="64" t="n">
        <v>9.64566741924378</v>
      </c>
      <c r="K78" s="64" t="n">
        <v>3.0580444098169</v>
      </c>
      <c r="L78" s="64" t="n">
        <v>4.3270473545027</v>
      </c>
      <c r="M78" s="64" t="n">
        <v>4.88437705414768</v>
      </c>
      <c r="N78" s="64" t="n">
        <v>5.6156557675945</v>
      </c>
      <c r="O78" s="64" t="n">
        <v>4.94946500580356</v>
      </c>
      <c r="P78" s="69" t="n">
        <v>5.60367225952578</v>
      </c>
    </row>
    <row r="79" s="70" customFormat="true" ht="13.35" hidden="false" customHeight="true" outlineLevel="0" collapsed="false">
      <c r="A79" s="11"/>
      <c r="B79" s="17" t="n">
        <v>3</v>
      </c>
      <c r="C79" s="64" t="n">
        <v>-12.0468968484457</v>
      </c>
      <c r="D79" s="64" t="n">
        <v>-0.0639431853683874</v>
      </c>
      <c r="E79" s="64" t="n">
        <v>4.40418261494774</v>
      </c>
      <c r="F79" s="64" t="n">
        <v>2.93474754176886</v>
      </c>
      <c r="G79" s="64" t="n">
        <v>14.8189941281593</v>
      </c>
      <c r="H79" s="64" t="n">
        <v>7.80549544711226</v>
      </c>
      <c r="I79" s="64" t="n">
        <v>5.1484644681846</v>
      </c>
      <c r="J79" s="64" t="n">
        <v>8.20851658552878</v>
      </c>
      <c r="K79" s="64" t="n">
        <v>2.88622919246113</v>
      </c>
      <c r="L79" s="64" t="n">
        <v>4.05026024764595</v>
      </c>
      <c r="M79" s="64" t="n">
        <v>4.92819047225788</v>
      </c>
      <c r="N79" s="64" t="n">
        <v>5.87369175056708</v>
      </c>
      <c r="O79" s="64" t="n">
        <v>5.01188511411827</v>
      </c>
      <c r="P79" s="69" t="n">
        <v>5.56083364861806</v>
      </c>
    </row>
    <row r="80" s="70" customFormat="true" ht="13.35" hidden="false" customHeight="true" outlineLevel="0" collapsed="false">
      <c r="A80" s="11"/>
      <c r="B80" s="12" t="s">
        <v>27</v>
      </c>
      <c r="C80" s="64" t="n">
        <v>2.84520400018779</v>
      </c>
      <c r="D80" s="64" t="n">
        <v>6.81642680437132</v>
      </c>
      <c r="E80" s="64" t="n">
        <v>6.70980819717438</v>
      </c>
      <c r="F80" s="64" t="n">
        <v>4.38186111199127</v>
      </c>
      <c r="G80" s="64" t="n">
        <v>17.4746211210007</v>
      </c>
      <c r="H80" s="64" t="n">
        <v>6.61506122456848</v>
      </c>
      <c r="I80" s="64" t="n">
        <v>4.57911027322096</v>
      </c>
      <c r="J80" s="64" t="n">
        <v>9.03430845165677</v>
      </c>
      <c r="K80" s="64" t="n">
        <v>3.21203830369358</v>
      </c>
      <c r="L80" s="64" t="n">
        <v>4.38620798098546</v>
      </c>
      <c r="M80" s="64" t="n">
        <v>6.55552651336681</v>
      </c>
      <c r="N80" s="64" t="n">
        <v>7.30146341463414</v>
      </c>
      <c r="O80" s="64" t="n">
        <v>6.62187937592687</v>
      </c>
      <c r="P80" s="69" t="n">
        <v>6.6167418581894</v>
      </c>
    </row>
    <row r="81" s="70" customFormat="true" ht="13.35" hidden="false" customHeight="true" outlineLevel="0" collapsed="false">
      <c r="A81" s="57"/>
      <c r="B81" s="12"/>
      <c r="C81" s="64"/>
      <c r="D81" s="64"/>
      <c r="E81" s="64"/>
      <c r="F81" s="64"/>
      <c r="G81" s="64"/>
      <c r="H81" s="64"/>
      <c r="I81" s="64"/>
      <c r="J81" s="64"/>
      <c r="K81" s="64"/>
      <c r="L81" s="64"/>
      <c r="M81" s="64"/>
      <c r="N81" s="64"/>
      <c r="O81" s="64"/>
      <c r="P81" s="69"/>
    </row>
    <row r="82" s="70" customFormat="true" ht="13.35" hidden="false" customHeight="true" outlineLevel="0" collapsed="false">
      <c r="A82" s="11" t="s">
        <v>36</v>
      </c>
      <c r="B82" s="12" t="s">
        <v>24</v>
      </c>
      <c r="C82" s="64" t="n">
        <v>-4.57822638788753</v>
      </c>
      <c r="D82" s="64" t="n">
        <v>1.2437564628964</v>
      </c>
      <c r="E82" s="64" t="n">
        <v>6.11607958041982</v>
      </c>
      <c r="F82" s="64" t="n">
        <v>3.30863172541324</v>
      </c>
      <c r="G82" s="64" t="n">
        <v>19.2837234895154</v>
      </c>
      <c r="H82" s="64" t="n">
        <v>6.48095972682565</v>
      </c>
      <c r="I82" s="64" t="n">
        <v>5.20786172380376</v>
      </c>
      <c r="J82" s="64" t="n">
        <v>7.28039809606231</v>
      </c>
      <c r="K82" s="64" t="n">
        <v>3.4991798797157</v>
      </c>
      <c r="L82" s="64" t="n">
        <v>4.39312830994511</v>
      </c>
      <c r="M82" s="64" t="n">
        <v>5.65692899722924</v>
      </c>
      <c r="N82" s="64" t="n">
        <v>6.4390752093601</v>
      </c>
      <c r="O82" s="64" t="n">
        <v>5.72691040453576</v>
      </c>
      <c r="P82" s="69" t="n">
        <v>5.8855061766839</v>
      </c>
    </row>
    <row r="83" s="70" customFormat="true" ht="13.35" hidden="false" customHeight="true" outlineLevel="0" collapsed="false">
      <c r="A83" s="11"/>
      <c r="B83" s="17" t="n">
        <v>2</v>
      </c>
      <c r="C83" s="64" t="n">
        <v>-2.97873267671925</v>
      </c>
      <c r="D83" s="64" t="n">
        <v>-0.444861128600806</v>
      </c>
      <c r="E83" s="64" t="n">
        <v>4.67399221632222</v>
      </c>
      <c r="F83" s="64" t="n">
        <v>3.01105664969309</v>
      </c>
      <c r="G83" s="64" t="n">
        <v>18.651107391266</v>
      </c>
      <c r="H83" s="64" t="n">
        <v>5.59416515277674</v>
      </c>
      <c r="I83" s="64" t="n">
        <v>5.43410451411975</v>
      </c>
      <c r="J83" s="64" t="n">
        <v>6.884941045448</v>
      </c>
      <c r="K83" s="64" t="n">
        <v>3.31830331830332</v>
      </c>
      <c r="L83" s="64" t="n">
        <v>4.91808769502168</v>
      </c>
      <c r="M83" s="64" t="n">
        <v>5.02189694265631</v>
      </c>
      <c r="N83" s="64" t="n">
        <v>5.23650592703419</v>
      </c>
      <c r="O83" s="64" t="n">
        <v>5.04111960965737</v>
      </c>
      <c r="P83" s="69" t="n">
        <v>5.30899543984204</v>
      </c>
    </row>
    <row r="84" s="70" customFormat="true" ht="13.35" hidden="false" customHeight="true" outlineLevel="0" collapsed="false">
      <c r="A84" s="11"/>
      <c r="B84" s="17" t="n">
        <v>3</v>
      </c>
      <c r="C84" s="64" t="n">
        <v>-2.18906689494925</v>
      </c>
      <c r="D84" s="64" t="n">
        <v>0.83663508848673</v>
      </c>
      <c r="E84" s="64" t="n">
        <v>2.14511854000966</v>
      </c>
      <c r="F84" s="64" t="n">
        <v>3.43176537934171</v>
      </c>
      <c r="G84" s="64" t="n">
        <v>17.8442943350247</v>
      </c>
      <c r="H84" s="64" t="n">
        <v>4.94405053101136</v>
      </c>
      <c r="I84" s="64" t="n">
        <v>5.04195187479694</v>
      </c>
      <c r="J84" s="64" t="n">
        <v>9.49802555568968</v>
      </c>
      <c r="K84" s="64" t="n">
        <v>3.40963790982511</v>
      </c>
      <c r="L84" s="64" t="n">
        <v>4.59692149899119</v>
      </c>
      <c r="M84" s="64" t="n">
        <v>5.10223684096249</v>
      </c>
      <c r="N84" s="64" t="n">
        <v>4.51794775418155</v>
      </c>
      <c r="O84" s="64" t="n">
        <v>5.05009181213812</v>
      </c>
      <c r="P84" s="69" t="n">
        <v>5.3286493183483</v>
      </c>
    </row>
    <row r="85" s="70" customFormat="true" ht="13.35" hidden="false" customHeight="true" outlineLevel="0" collapsed="false">
      <c r="A85" s="11"/>
      <c r="B85" s="12"/>
      <c r="C85" s="64"/>
      <c r="D85" s="64"/>
      <c r="E85" s="64"/>
      <c r="F85" s="64"/>
      <c r="G85" s="64"/>
      <c r="H85" s="64"/>
      <c r="I85" s="64"/>
      <c r="J85" s="64"/>
      <c r="K85" s="64"/>
      <c r="L85" s="64"/>
      <c r="M85" s="64"/>
      <c r="N85" s="64"/>
      <c r="O85" s="64"/>
      <c r="P85" s="69"/>
    </row>
    <row r="86" s="70" customFormat="true" ht="13.35" hidden="false" customHeight="true" outlineLevel="0" collapsed="false">
      <c r="A86" s="71"/>
      <c r="B86" s="72" t="s">
        <v>41</v>
      </c>
      <c r="C86" s="73" t="n">
        <v>-3.08425823240218</v>
      </c>
      <c r="D86" s="73" t="n">
        <v>0.541572439046623</v>
      </c>
      <c r="E86" s="73" t="n">
        <v>4.24382121632447</v>
      </c>
      <c r="F86" s="73" t="n">
        <v>3.25108629049813</v>
      </c>
      <c r="G86" s="73" t="n">
        <v>18.5756664276657</v>
      </c>
      <c r="H86" s="73" t="n">
        <v>5.65240352504983</v>
      </c>
      <c r="I86" s="73" t="n">
        <v>5.2251365192074</v>
      </c>
      <c r="J86" s="73" t="n">
        <v>7.89878031175719</v>
      </c>
      <c r="K86" s="73" t="n">
        <v>3.40867121276269</v>
      </c>
      <c r="L86" s="73" t="n">
        <v>4.63601057756637</v>
      </c>
      <c r="M86" s="73" t="n">
        <v>5.25353482228952</v>
      </c>
      <c r="N86" s="73" t="n">
        <v>5.37685658710019</v>
      </c>
      <c r="O86" s="73" t="n">
        <v>5.26456320494526</v>
      </c>
      <c r="P86" s="74" t="n">
        <v>5.50233726192289</v>
      </c>
    </row>
    <row r="87" customFormat="false" ht="13.15" hidden="false" customHeight="true" outlineLevel="0" collapsed="false">
      <c r="A87" s="75" t="s">
        <v>42</v>
      </c>
      <c r="B87" s="75"/>
      <c r="C87" s="75"/>
      <c r="D87" s="75"/>
      <c r="E87" s="75"/>
      <c r="F87" s="75"/>
      <c r="G87" s="75"/>
      <c r="H87" s="75"/>
      <c r="I87" s="75"/>
      <c r="J87" s="75"/>
      <c r="K87" s="75"/>
      <c r="L87" s="75"/>
      <c r="M87" s="75"/>
      <c r="N87" s="75"/>
      <c r="O87" s="75"/>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8"/>
      <c r="CL87" s="28"/>
      <c r="CM87" s="28"/>
      <c r="CN87" s="28"/>
      <c r="CO87" s="28"/>
      <c r="CP87" s="28"/>
      <c r="CQ87" s="28"/>
      <c r="CR87" s="28"/>
      <c r="CS87" s="28"/>
      <c r="CT87" s="28"/>
      <c r="CU87" s="28"/>
      <c r="CV87" s="28"/>
      <c r="CW87" s="28"/>
      <c r="CX87" s="28"/>
      <c r="CY87" s="28"/>
      <c r="CZ87" s="28"/>
      <c r="DA87" s="28"/>
      <c r="DB87" s="28"/>
      <c r="DC87" s="28"/>
      <c r="DD87" s="28"/>
      <c r="DE87" s="28"/>
      <c r="DF87" s="28"/>
      <c r="DG87" s="28"/>
      <c r="DH87" s="28"/>
      <c r="DI87" s="28"/>
      <c r="DJ87" s="28"/>
      <c r="DK87" s="28"/>
      <c r="DL87" s="28"/>
      <c r="DM87" s="28"/>
      <c r="DN87" s="28"/>
      <c r="DO87" s="28"/>
      <c r="DP87" s="28"/>
      <c r="DQ87" s="28"/>
      <c r="DR87" s="28"/>
      <c r="DS87" s="28"/>
      <c r="DT87" s="28"/>
      <c r="DU87" s="28"/>
      <c r="DV87" s="28"/>
      <c r="DW87" s="28"/>
      <c r="DX87" s="28"/>
      <c r="DY87" s="28"/>
      <c r="DZ87" s="28"/>
      <c r="EA87" s="28"/>
      <c r="EB87" s="28"/>
      <c r="EC87" s="28"/>
      <c r="ED87" s="28"/>
      <c r="EE87" s="28"/>
      <c r="EF87" s="28"/>
      <c r="EG87" s="28"/>
      <c r="EH87" s="28"/>
      <c r="EI87" s="28"/>
      <c r="EJ87" s="28"/>
      <c r="EK87" s="28"/>
      <c r="EL87" s="28"/>
      <c r="EM87" s="28"/>
      <c r="EN87" s="28"/>
      <c r="EO87" s="28"/>
      <c r="EP87" s="28"/>
      <c r="EQ87" s="28"/>
      <c r="ER87" s="28"/>
      <c r="ES87" s="28"/>
      <c r="ET87" s="28"/>
      <c r="EU87" s="28"/>
      <c r="EV87" s="28"/>
      <c r="EW87" s="28"/>
      <c r="EX87" s="28"/>
      <c r="EY87" s="28"/>
      <c r="EZ87" s="28"/>
      <c r="FA87" s="28"/>
      <c r="FB87" s="28"/>
      <c r="FC87" s="28"/>
      <c r="FD87" s="28"/>
      <c r="FE87" s="28"/>
      <c r="FF87" s="28"/>
      <c r="FG87" s="28"/>
      <c r="FH87" s="28"/>
      <c r="FI87" s="28"/>
      <c r="FJ87" s="28"/>
      <c r="FK87" s="28"/>
      <c r="FL87" s="28"/>
      <c r="FM87" s="28"/>
      <c r="FN87" s="28"/>
      <c r="FO87" s="28"/>
      <c r="FP87" s="28"/>
      <c r="FQ87" s="28"/>
      <c r="FR87" s="28"/>
      <c r="FS87" s="28"/>
      <c r="FT87" s="28"/>
      <c r="FU87" s="28"/>
      <c r="FV87" s="28"/>
      <c r="FW87" s="28"/>
      <c r="FX87" s="28"/>
      <c r="FY87" s="28"/>
      <c r="FZ87" s="28"/>
      <c r="GA87" s="28"/>
      <c r="GB87" s="28"/>
      <c r="GC87" s="28"/>
      <c r="GD87" s="28"/>
      <c r="GE87" s="28"/>
      <c r="GF87" s="28"/>
      <c r="GG87" s="28"/>
      <c r="GH87" s="28"/>
      <c r="GI87" s="28"/>
      <c r="GJ87" s="28"/>
      <c r="GK87" s="28"/>
      <c r="GL87" s="28"/>
      <c r="GM87" s="28"/>
      <c r="GN87" s="28"/>
      <c r="GO87" s="28"/>
      <c r="GP87" s="28"/>
      <c r="GQ87" s="28"/>
      <c r="GR87" s="28"/>
      <c r="GS87" s="28"/>
      <c r="GT87" s="28"/>
      <c r="GU87" s="28"/>
      <c r="GV87" s="28"/>
      <c r="GW87" s="28"/>
      <c r="GX87" s="28"/>
      <c r="GY87" s="28"/>
      <c r="GZ87" s="28"/>
      <c r="HA87" s="28"/>
      <c r="HB87" s="28"/>
      <c r="HC87" s="28"/>
      <c r="HD87" s="28"/>
      <c r="HE87" s="28"/>
      <c r="HF87" s="28"/>
      <c r="HG87" s="28"/>
      <c r="HH87" s="28"/>
      <c r="HI87" s="28"/>
      <c r="HJ87" s="28"/>
      <c r="HK87" s="28"/>
      <c r="HL87" s="28"/>
      <c r="HM87" s="28"/>
      <c r="HN87" s="28"/>
      <c r="HO87" s="28"/>
      <c r="HP87" s="28"/>
      <c r="HQ87" s="28"/>
      <c r="HR87" s="28"/>
      <c r="HS87" s="28"/>
      <c r="HT87" s="28"/>
      <c r="HU87" s="28"/>
      <c r="HV87" s="28"/>
      <c r="HW87" s="28"/>
      <c r="HX87" s="28"/>
      <c r="HY87" s="28"/>
      <c r="HZ87" s="28"/>
      <c r="IA87" s="28"/>
      <c r="IB87" s="28"/>
      <c r="IC87" s="28"/>
      <c r="ID87" s="28"/>
      <c r="IE87" s="28"/>
      <c r="IF87" s="28"/>
    </row>
    <row r="88" customFormat="false" ht="12.75" hidden="false" customHeight="true" outlineLevel="0" collapsed="false">
      <c r="A88" s="76" t="s">
        <v>43</v>
      </c>
      <c r="B88" s="76"/>
      <c r="C88" s="76"/>
      <c r="D88" s="76"/>
      <c r="E88" s="76"/>
      <c r="F88" s="76"/>
      <c r="G88" s="76"/>
      <c r="H88" s="76"/>
      <c r="I88" s="76"/>
      <c r="J88" s="77"/>
      <c r="K88" s="77"/>
      <c r="L88" s="77"/>
      <c r="M88" s="77"/>
      <c r="N88" s="77"/>
      <c r="O88" s="77"/>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8"/>
      <c r="CL88" s="28"/>
      <c r="CM88" s="28"/>
      <c r="CN88" s="28"/>
      <c r="CO88" s="28"/>
      <c r="CP88" s="28"/>
      <c r="CQ88" s="28"/>
      <c r="CR88" s="28"/>
      <c r="CS88" s="28"/>
      <c r="CT88" s="28"/>
      <c r="CU88" s="28"/>
      <c r="CV88" s="28"/>
      <c r="CW88" s="28"/>
      <c r="CX88" s="28"/>
      <c r="CY88" s="28"/>
      <c r="CZ88" s="28"/>
      <c r="DA88" s="28"/>
      <c r="DB88" s="28"/>
      <c r="DC88" s="28"/>
      <c r="DD88" s="28"/>
      <c r="DE88" s="28"/>
      <c r="DF88" s="28"/>
      <c r="DG88" s="28"/>
      <c r="DH88" s="28"/>
      <c r="DI88" s="28"/>
      <c r="DJ88" s="28"/>
      <c r="DK88" s="28"/>
      <c r="DL88" s="28"/>
      <c r="DM88" s="28"/>
      <c r="DN88" s="28"/>
      <c r="DO88" s="28"/>
      <c r="DP88" s="28"/>
      <c r="DQ88" s="28"/>
      <c r="DR88" s="28"/>
      <c r="DS88" s="28"/>
      <c r="DT88" s="28"/>
      <c r="DU88" s="28"/>
      <c r="DV88" s="28"/>
      <c r="DW88" s="28"/>
      <c r="DX88" s="28"/>
      <c r="DY88" s="28"/>
      <c r="DZ88" s="28"/>
      <c r="EA88" s="28"/>
      <c r="EB88" s="28"/>
      <c r="EC88" s="28"/>
      <c r="ED88" s="28"/>
      <c r="EE88" s="28"/>
      <c r="EF88" s="28"/>
      <c r="EG88" s="28"/>
      <c r="EH88" s="28"/>
      <c r="EI88" s="28"/>
      <c r="EJ88" s="28"/>
      <c r="EK88" s="28"/>
      <c r="EL88" s="28"/>
      <c r="EM88" s="28"/>
      <c r="EN88" s="28"/>
      <c r="EO88" s="28"/>
      <c r="EP88" s="28"/>
      <c r="EQ88" s="28"/>
      <c r="ER88" s="28"/>
      <c r="ES88" s="28"/>
      <c r="ET88" s="28"/>
      <c r="EU88" s="28"/>
      <c r="EV88" s="28"/>
      <c r="EW88" s="28"/>
      <c r="EX88" s="28"/>
      <c r="EY88" s="28"/>
      <c r="EZ88" s="28"/>
      <c r="FA88" s="28"/>
      <c r="FB88" s="28"/>
      <c r="FC88" s="28"/>
      <c r="FD88" s="28"/>
      <c r="FE88" s="28"/>
      <c r="FF88" s="28"/>
      <c r="FG88" s="28"/>
      <c r="FH88" s="28"/>
      <c r="FI88" s="28"/>
      <c r="FJ88" s="28"/>
      <c r="FK88" s="28"/>
      <c r="FL88" s="28"/>
      <c r="FM88" s="28"/>
      <c r="FN88" s="28"/>
      <c r="FO88" s="28"/>
      <c r="FP88" s="28"/>
      <c r="FQ88" s="28"/>
      <c r="FR88" s="28"/>
      <c r="FS88" s="28"/>
      <c r="FT88" s="28"/>
      <c r="FU88" s="28"/>
      <c r="FV88" s="28"/>
      <c r="FW88" s="28"/>
      <c r="FX88" s="28"/>
      <c r="FY88" s="28"/>
      <c r="FZ88" s="28"/>
      <c r="GA88" s="28"/>
      <c r="GB88" s="28"/>
      <c r="GC88" s="28"/>
      <c r="GD88" s="28"/>
      <c r="GE88" s="28"/>
      <c r="GF88" s="28"/>
      <c r="GG88" s="28"/>
      <c r="GH88" s="28"/>
      <c r="GI88" s="28"/>
      <c r="GJ88" s="28"/>
      <c r="GK88" s="28"/>
      <c r="GL88" s="28"/>
      <c r="GM88" s="28"/>
      <c r="GN88" s="28"/>
      <c r="GO88" s="28"/>
      <c r="GP88" s="28"/>
      <c r="GQ88" s="28"/>
      <c r="GR88" s="28"/>
      <c r="GS88" s="28"/>
      <c r="GT88" s="28"/>
      <c r="GU88" s="28"/>
      <c r="GV88" s="28"/>
      <c r="GW88" s="28"/>
      <c r="GX88" s="28"/>
      <c r="GY88" s="28"/>
      <c r="GZ88" s="28"/>
      <c r="HA88" s="28"/>
      <c r="HB88" s="28"/>
      <c r="HC88" s="28"/>
      <c r="HD88" s="28"/>
      <c r="HE88" s="28"/>
      <c r="HF88" s="28"/>
      <c r="HG88" s="28"/>
      <c r="HH88" s="28"/>
      <c r="HI88" s="28"/>
      <c r="HJ88" s="28"/>
      <c r="HK88" s="28"/>
      <c r="HL88" s="28"/>
      <c r="HM88" s="28"/>
      <c r="HN88" s="28"/>
      <c r="HO88" s="28"/>
      <c r="HP88" s="28"/>
      <c r="HQ88" s="28"/>
      <c r="HR88" s="28"/>
      <c r="HS88" s="28"/>
      <c r="HT88" s="28"/>
      <c r="HU88" s="28"/>
      <c r="HV88" s="28"/>
      <c r="HW88" s="28"/>
      <c r="HX88" s="28"/>
      <c r="HY88" s="28"/>
      <c r="HZ88" s="28"/>
      <c r="IA88" s="28"/>
      <c r="IB88" s="28"/>
      <c r="IC88" s="28"/>
      <c r="ID88" s="28"/>
      <c r="IE88" s="28"/>
      <c r="IF88" s="28"/>
    </row>
    <row r="89" customFormat="false" ht="13.15" hidden="false" customHeight="true" outlineLevel="0" collapsed="false">
      <c r="A89" s="76" t="s">
        <v>44</v>
      </c>
      <c r="B89" s="76"/>
      <c r="C89" s="76"/>
      <c r="D89" s="76"/>
      <c r="E89" s="76"/>
      <c r="F89" s="76"/>
      <c r="G89" s="76"/>
      <c r="H89" s="76"/>
      <c r="I89" s="76"/>
      <c r="J89" s="77"/>
      <c r="K89" s="77"/>
      <c r="L89" s="77"/>
      <c r="M89" s="77"/>
      <c r="N89" s="77"/>
      <c r="O89" s="28"/>
      <c r="P89" s="28"/>
      <c r="Q89" s="28"/>
      <c r="R89" s="28"/>
      <c r="S89" s="28"/>
      <c r="T89" s="28"/>
      <c r="U89" s="28"/>
      <c r="V89" s="28"/>
      <c r="W89" s="28"/>
      <c r="X89" s="28"/>
      <c r="Y89" s="28"/>
      <c r="Z89" s="28"/>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8"/>
      <c r="CL89" s="28"/>
      <c r="CM89" s="28"/>
      <c r="CN89" s="28"/>
      <c r="CO89" s="28"/>
      <c r="CP89" s="28"/>
      <c r="CQ89" s="28"/>
      <c r="CR89" s="28"/>
      <c r="CS89" s="28"/>
      <c r="CT89" s="28"/>
      <c r="CU89" s="28"/>
      <c r="CV89" s="28"/>
      <c r="CW89" s="28"/>
      <c r="CX89" s="28"/>
      <c r="CY89" s="28"/>
      <c r="CZ89" s="28"/>
      <c r="DA89" s="28"/>
      <c r="DB89" s="28"/>
      <c r="DC89" s="28"/>
      <c r="DD89" s="28"/>
      <c r="DE89" s="28"/>
      <c r="DF89" s="28"/>
      <c r="DG89" s="28"/>
      <c r="DH89" s="28"/>
      <c r="DI89" s="28"/>
      <c r="DJ89" s="28"/>
      <c r="DK89" s="28"/>
      <c r="DL89" s="28"/>
      <c r="DM89" s="28"/>
      <c r="DN89" s="28"/>
      <c r="DO89" s="28"/>
      <c r="DP89" s="28"/>
      <c r="DQ89" s="28"/>
      <c r="DR89" s="28"/>
      <c r="DS89" s="28"/>
      <c r="DT89" s="28"/>
      <c r="DU89" s="28"/>
      <c r="DV89" s="28"/>
      <c r="DW89" s="28"/>
      <c r="DX89" s="28"/>
      <c r="DY89" s="28"/>
      <c r="DZ89" s="28"/>
      <c r="EA89" s="28"/>
      <c r="EB89" s="28"/>
      <c r="EC89" s="28"/>
      <c r="ED89" s="28"/>
      <c r="EE89" s="28"/>
      <c r="EF89" s="28"/>
      <c r="EG89" s="28"/>
      <c r="EH89" s="28"/>
      <c r="EI89" s="28"/>
      <c r="EJ89" s="28"/>
      <c r="EK89" s="28"/>
      <c r="EL89" s="28"/>
      <c r="EM89" s="28"/>
      <c r="EN89" s="28"/>
      <c r="EO89" s="28"/>
      <c r="EP89" s="28"/>
      <c r="EQ89" s="28"/>
      <c r="ER89" s="28"/>
      <c r="ES89" s="28"/>
      <c r="ET89" s="28"/>
      <c r="EU89" s="28"/>
      <c r="EV89" s="28"/>
      <c r="EW89" s="28"/>
      <c r="EX89" s="28"/>
      <c r="EY89" s="28"/>
      <c r="EZ89" s="28"/>
      <c r="FA89" s="28"/>
      <c r="FB89" s="28"/>
      <c r="FC89" s="28"/>
      <c r="FD89" s="28"/>
      <c r="FE89" s="28"/>
      <c r="FF89" s="28"/>
      <c r="FG89" s="28"/>
      <c r="FH89" s="28"/>
      <c r="FI89" s="28"/>
      <c r="FJ89" s="28"/>
      <c r="FK89" s="28"/>
      <c r="FL89" s="28"/>
      <c r="FM89" s="28"/>
      <c r="FN89" s="28"/>
      <c r="FO89" s="28"/>
      <c r="FP89" s="28"/>
      <c r="FQ89" s="28"/>
      <c r="FR89" s="28"/>
      <c r="FS89" s="28"/>
      <c r="FT89" s="28"/>
      <c r="FU89" s="28"/>
      <c r="FV89" s="28"/>
      <c r="FW89" s="28"/>
      <c r="FX89" s="28"/>
      <c r="FY89" s="28"/>
      <c r="FZ89" s="28"/>
      <c r="GA89" s="28"/>
      <c r="GB89" s="28"/>
      <c r="GC89" s="28"/>
      <c r="GD89" s="28"/>
      <c r="GE89" s="28"/>
      <c r="GF89" s="28"/>
      <c r="GG89" s="28"/>
      <c r="GH89" s="28"/>
      <c r="GI89" s="28"/>
      <c r="GJ89" s="28"/>
      <c r="GK89" s="28"/>
      <c r="GL89" s="28"/>
      <c r="GM89" s="28"/>
      <c r="GN89" s="28"/>
      <c r="GO89" s="28"/>
      <c r="GP89" s="28"/>
      <c r="GQ89" s="28"/>
      <c r="GR89" s="28"/>
      <c r="GS89" s="28"/>
      <c r="GT89" s="28"/>
      <c r="GU89" s="28"/>
      <c r="GV89" s="28"/>
      <c r="GW89" s="28"/>
      <c r="GX89" s="28"/>
      <c r="GY89" s="28"/>
      <c r="GZ89" s="28"/>
      <c r="HA89" s="28"/>
      <c r="HB89" s="28"/>
      <c r="HC89" s="28"/>
      <c r="HD89" s="28"/>
      <c r="HE89" s="28"/>
      <c r="HF89" s="28"/>
      <c r="HG89" s="28"/>
      <c r="HH89" s="28"/>
      <c r="HI89" s="28"/>
      <c r="HJ89" s="28"/>
      <c r="HK89" s="28"/>
      <c r="HL89" s="28"/>
      <c r="HM89" s="28"/>
      <c r="HN89" s="28"/>
      <c r="HO89" s="28"/>
      <c r="HP89" s="28"/>
      <c r="HQ89" s="28"/>
      <c r="HR89" s="28"/>
      <c r="HS89" s="28"/>
      <c r="HT89" s="28"/>
      <c r="HU89" s="28"/>
      <c r="HV89" s="28"/>
      <c r="HW89" s="28"/>
      <c r="HX89" s="28"/>
      <c r="HY89" s="28"/>
      <c r="HZ89" s="28"/>
      <c r="IA89" s="28"/>
      <c r="IB89" s="28"/>
      <c r="IC89" s="28"/>
      <c r="ID89" s="28"/>
      <c r="IE89" s="28"/>
      <c r="IF89" s="28"/>
    </row>
    <row r="90" customFormat="false" ht="13.15" hidden="false" customHeight="true" outlineLevel="0" collapsed="false">
      <c r="A90" s="76" t="s">
        <v>45</v>
      </c>
      <c r="B90" s="76"/>
      <c r="C90" s="76"/>
      <c r="D90" s="78"/>
      <c r="E90" s="78"/>
      <c r="F90" s="78"/>
      <c r="G90" s="78"/>
      <c r="H90" s="78"/>
      <c r="I90" s="78"/>
      <c r="J90" s="75"/>
      <c r="K90" s="78"/>
      <c r="L90" s="78"/>
      <c r="M90" s="78"/>
      <c r="N90" s="7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8"/>
      <c r="CL90" s="28"/>
      <c r="CM90" s="28"/>
      <c r="CN90" s="28"/>
      <c r="CO90" s="28"/>
      <c r="CP90" s="28"/>
      <c r="CQ90" s="28"/>
      <c r="CR90" s="28"/>
      <c r="CS90" s="28"/>
      <c r="CT90" s="28"/>
      <c r="CU90" s="28"/>
      <c r="CV90" s="28"/>
      <c r="CW90" s="28"/>
      <c r="CX90" s="28"/>
      <c r="CY90" s="28"/>
      <c r="CZ90" s="28"/>
      <c r="DA90" s="28"/>
      <c r="DB90" s="28"/>
      <c r="DC90" s="28"/>
      <c r="DD90" s="28"/>
      <c r="DE90" s="28"/>
      <c r="DF90" s="28"/>
      <c r="DG90" s="28"/>
      <c r="DH90" s="28"/>
      <c r="DI90" s="28"/>
      <c r="DJ90" s="28"/>
      <c r="DK90" s="28"/>
      <c r="DL90" s="28"/>
      <c r="DM90" s="28"/>
      <c r="DN90" s="28"/>
      <c r="DO90" s="28"/>
      <c r="DP90" s="28"/>
      <c r="DQ90" s="28"/>
      <c r="DR90" s="28"/>
      <c r="DS90" s="28"/>
      <c r="DT90" s="28"/>
      <c r="DU90" s="28"/>
      <c r="DV90" s="28"/>
      <c r="DW90" s="28"/>
      <c r="DX90" s="28"/>
      <c r="DY90" s="28"/>
      <c r="DZ90" s="28"/>
      <c r="EA90" s="28"/>
      <c r="EB90" s="28"/>
      <c r="EC90" s="28"/>
      <c r="ED90" s="28"/>
      <c r="EE90" s="28"/>
      <c r="EF90" s="28"/>
      <c r="EG90" s="28"/>
      <c r="EH90" s="28"/>
      <c r="EI90" s="28"/>
      <c r="EJ90" s="28"/>
      <c r="EK90" s="28"/>
      <c r="EL90" s="28"/>
      <c r="EM90" s="28"/>
      <c r="EN90" s="28"/>
      <c r="EO90" s="28"/>
      <c r="EP90" s="28"/>
      <c r="EQ90" s="28"/>
      <c r="ER90" s="28"/>
      <c r="ES90" s="28"/>
      <c r="ET90" s="28"/>
      <c r="EU90" s="28"/>
      <c r="EV90" s="28"/>
      <c r="EW90" s="28"/>
      <c r="EX90" s="28"/>
      <c r="EY90" s="28"/>
      <c r="EZ90" s="28"/>
      <c r="FA90" s="28"/>
      <c r="FB90" s="28"/>
      <c r="FC90" s="28"/>
      <c r="FD90" s="28"/>
      <c r="FE90" s="28"/>
      <c r="FF90" s="28"/>
      <c r="FG90" s="28"/>
      <c r="FH90" s="28"/>
      <c r="FI90" s="28"/>
      <c r="FJ90" s="28"/>
      <c r="FK90" s="28"/>
      <c r="FL90" s="28"/>
      <c r="FM90" s="28"/>
      <c r="FN90" s="28"/>
      <c r="FO90" s="28"/>
      <c r="FP90" s="28"/>
      <c r="FQ90" s="28"/>
      <c r="FR90" s="28"/>
      <c r="FS90" s="28"/>
      <c r="FT90" s="28"/>
      <c r="FU90" s="28"/>
      <c r="FV90" s="28"/>
      <c r="FW90" s="28"/>
      <c r="FX90" s="28"/>
      <c r="FY90" s="28"/>
      <c r="FZ90" s="28"/>
      <c r="GA90" s="28"/>
      <c r="GB90" s="28"/>
      <c r="GC90" s="28"/>
      <c r="GD90" s="28"/>
      <c r="GE90" s="28"/>
      <c r="GF90" s="28"/>
      <c r="GG90" s="28"/>
      <c r="GH90" s="28"/>
      <c r="GI90" s="28"/>
      <c r="GJ90" s="28"/>
      <c r="GK90" s="28"/>
      <c r="GL90" s="28"/>
      <c r="GM90" s="28"/>
      <c r="GN90" s="28"/>
      <c r="GO90" s="28"/>
      <c r="GP90" s="28"/>
      <c r="GQ90" s="28"/>
      <c r="GR90" s="28"/>
      <c r="GS90" s="28"/>
      <c r="GT90" s="28"/>
      <c r="GU90" s="28"/>
      <c r="GV90" s="28"/>
      <c r="GW90" s="28"/>
      <c r="GX90" s="28"/>
      <c r="GY90" s="28"/>
      <c r="GZ90" s="28"/>
      <c r="HA90" s="28"/>
      <c r="HB90" s="28"/>
      <c r="HC90" s="28"/>
      <c r="HD90" s="28"/>
      <c r="HE90" s="28"/>
      <c r="HF90" s="28"/>
      <c r="HG90" s="28"/>
      <c r="HH90" s="28"/>
      <c r="HI90" s="28"/>
      <c r="HJ90" s="28"/>
      <c r="HK90" s="28"/>
      <c r="HL90" s="28"/>
      <c r="HM90" s="28"/>
      <c r="HN90" s="28"/>
      <c r="HO90" s="28"/>
      <c r="HP90" s="28"/>
      <c r="HQ90" s="28"/>
      <c r="HR90" s="28"/>
      <c r="HS90" s="28"/>
      <c r="HT90" s="28"/>
      <c r="HU90" s="28"/>
      <c r="HV90" s="28"/>
      <c r="HW90" s="28"/>
      <c r="HX90" s="28"/>
      <c r="HY90" s="28"/>
      <c r="HZ90" s="28"/>
      <c r="IA90" s="28"/>
      <c r="IB90" s="28"/>
      <c r="IC90" s="28"/>
      <c r="ID90" s="28"/>
      <c r="IE90" s="28"/>
      <c r="IF90" s="28"/>
    </row>
    <row r="91" customFormat="false" ht="13.15" hidden="false" customHeight="true" outlineLevel="0" collapsed="false">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8"/>
      <c r="CL91" s="28"/>
      <c r="CM91" s="28"/>
      <c r="CN91" s="28"/>
      <c r="CO91" s="28"/>
      <c r="CP91" s="28"/>
      <c r="CQ91" s="28"/>
      <c r="CR91" s="28"/>
      <c r="CS91" s="28"/>
      <c r="CT91" s="28"/>
      <c r="CU91" s="28"/>
      <c r="CV91" s="28"/>
      <c r="CW91" s="28"/>
      <c r="CX91" s="28"/>
      <c r="CY91" s="28"/>
      <c r="CZ91" s="28"/>
      <c r="DA91" s="28"/>
      <c r="DB91" s="28"/>
      <c r="DC91" s="28"/>
      <c r="DD91" s="28"/>
      <c r="DE91" s="28"/>
      <c r="DF91" s="28"/>
      <c r="DG91" s="28"/>
      <c r="DH91" s="28"/>
      <c r="DI91" s="28"/>
      <c r="DJ91" s="28"/>
      <c r="DK91" s="28"/>
      <c r="DL91" s="28"/>
      <c r="DM91" s="28"/>
      <c r="DN91" s="28"/>
      <c r="DO91" s="28"/>
      <c r="DP91" s="28"/>
      <c r="DQ91" s="28"/>
      <c r="DR91" s="28"/>
      <c r="DS91" s="28"/>
      <c r="DT91" s="28"/>
      <c r="DU91" s="28"/>
      <c r="DV91" s="28"/>
      <c r="DW91" s="28"/>
      <c r="DX91" s="28"/>
      <c r="DY91" s="28"/>
      <c r="DZ91" s="28"/>
      <c r="EA91" s="28"/>
      <c r="EB91" s="28"/>
      <c r="EC91" s="28"/>
      <c r="ED91" s="28"/>
      <c r="EE91" s="28"/>
      <c r="EF91" s="28"/>
      <c r="EG91" s="28"/>
      <c r="EH91" s="28"/>
      <c r="EI91" s="28"/>
      <c r="EJ91" s="28"/>
      <c r="EK91" s="28"/>
      <c r="EL91" s="28"/>
      <c r="EM91" s="28"/>
      <c r="EN91" s="28"/>
      <c r="EO91" s="28"/>
      <c r="EP91" s="28"/>
      <c r="EQ91" s="28"/>
      <c r="ER91" s="28"/>
      <c r="ES91" s="28"/>
      <c r="ET91" s="28"/>
      <c r="EU91" s="28"/>
      <c r="EV91" s="28"/>
      <c r="EW91" s="28"/>
      <c r="EX91" s="28"/>
      <c r="EY91" s="28"/>
      <c r="EZ91" s="28"/>
      <c r="FA91" s="28"/>
      <c r="FB91" s="28"/>
      <c r="FC91" s="28"/>
      <c r="FD91" s="28"/>
      <c r="FE91" s="28"/>
      <c r="FF91" s="28"/>
      <c r="FG91" s="28"/>
      <c r="FH91" s="28"/>
      <c r="FI91" s="28"/>
      <c r="FJ91" s="28"/>
      <c r="FK91" s="28"/>
      <c r="FL91" s="28"/>
      <c r="FM91" s="28"/>
      <c r="FN91" s="28"/>
      <c r="FO91" s="28"/>
      <c r="FP91" s="28"/>
      <c r="FQ91" s="28"/>
      <c r="FR91" s="28"/>
      <c r="FS91" s="28"/>
      <c r="FT91" s="28"/>
      <c r="FU91" s="28"/>
      <c r="FV91" s="28"/>
      <c r="FW91" s="28"/>
      <c r="FX91" s="28"/>
      <c r="FY91" s="28"/>
      <c r="FZ91" s="28"/>
      <c r="GA91" s="28"/>
      <c r="GB91" s="28"/>
      <c r="GC91" s="28"/>
      <c r="GD91" s="28"/>
      <c r="GE91" s="28"/>
      <c r="GF91" s="28"/>
      <c r="GG91" s="28"/>
      <c r="GH91" s="28"/>
      <c r="GI91" s="28"/>
      <c r="GJ91" s="28"/>
      <c r="GK91" s="28"/>
      <c r="GL91" s="28"/>
      <c r="GM91" s="28"/>
      <c r="GN91" s="28"/>
      <c r="GO91" s="28"/>
      <c r="GP91" s="28"/>
      <c r="GQ91" s="28"/>
      <c r="GR91" s="28"/>
      <c r="GS91" s="28"/>
      <c r="GT91" s="28"/>
      <c r="GU91" s="28"/>
      <c r="GV91" s="28"/>
      <c r="GW91" s="28"/>
      <c r="GX91" s="28"/>
      <c r="GY91" s="28"/>
      <c r="GZ91" s="28"/>
      <c r="HA91" s="28"/>
      <c r="HB91" s="28"/>
      <c r="HC91" s="28"/>
      <c r="HD91" s="28"/>
      <c r="HE91" s="28"/>
      <c r="HF91" s="28"/>
      <c r="HG91" s="28"/>
      <c r="HH91" s="28"/>
      <c r="HI91" s="28"/>
      <c r="HJ91" s="28"/>
      <c r="HK91" s="28"/>
      <c r="HL91" s="28"/>
      <c r="HM91" s="28"/>
      <c r="HN91" s="28"/>
      <c r="HO91" s="28"/>
      <c r="HP91" s="28"/>
      <c r="HQ91" s="28"/>
      <c r="HR91" s="28"/>
      <c r="HS91" s="28"/>
      <c r="HT91" s="28"/>
      <c r="HU91" s="28"/>
      <c r="HV91" s="28"/>
      <c r="HW91" s="28"/>
      <c r="HX91" s="28"/>
      <c r="HY91" s="28"/>
      <c r="HZ91" s="28"/>
      <c r="IA91" s="28"/>
      <c r="IB91" s="28"/>
      <c r="IC91" s="28"/>
      <c r="ID91" s="28"/>
      <c r="IE91" s="28"/>
      <c r="IF91" s="28"/>
    </row>
    <row r="92" customFormat="false" ht="13.15" hidden="false" customHeight="true" outlineLevel="0" collapsed="false">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8"/>
      <c r="CM92" s="28"/>
      <c r="CN92" s="28"/>
      <c r="CO92" s="28"/>
      <c r="CP92" s="28"/>
      <c r="CQ92" s="28"/>
      <c r="CR92" s="28"/>
      <c r="CS92" s="28"/>
      <c r="CT92" s="28"/>
      <c r="CU92" s="28"/>
      <c r="CV92" s="28"/>
      <c r="CW92" s="28"/>
      <c r="CX92" s="28"/>
      <c r="CY92" s="28"/>
      <c r="CZ92" s="28"/>
      <c r="DA92" s="28"/>
      <c r="DB92" s="28"/>
      <c r="DC92" s="28"/>
      <c r="DD92" s="28"/>
      <c r="DE92" s="28"/>
      <c r="DF92" s="28"/>
      <c r="DG92" s="28"/>
      <c r="DH92" s="28"/>
      <c r="DI92" s="28"/>
      <c r="DJ92" s="28"/>
      <c r="DK92" s="28"/>
      <c r="DL92" s="28"/>
      <c r="DM92" s="28"/>
      <c r="DN92" s="28"/>
      <c r="DO92" s="28"/>
      <c r="DP92" s="28"/>
      <c r="DQ92" s="28"/>
      <c r="DR92" s="28"/>
      <c r="DS92" s="28"/>
      <c r="DT92" s="28"/>
      <c r="DU92" s="28"/>
      <c r="DV92" s="28"/>
      <c r="DW92" s="28"/>
      <c r="DX92" s="28"/>
      <c r="DY92" s="28"/>
      <c r="DZ92" s="28"/>
      <c r="EA92" s="28"/>
      <c r="EB92" s="28"/>
      <c r="EC92" s="28"/>
      <c r="ED92" s="28"/>
      <c r="EE92" s="28"/>
      <c r="EF92" s="28"/>
      <c r="EG92" s="28"/>
      <c r="EH92" s="28"/>
      <c r="EI92" s="28"/>
      <c r="EJ92" s="28"/>
      <c r="EK92" s="28"/>
      <c r="EL92" s="28"/>
      <c r="EM92" s="28"/>
      <c r="EN92" s="28"/>
      <c r="EO92" s="28"/>
      <c r="EP92" s="28"/>
      <c r="EQ92" s="28"/>
      <c r="ER92" s="28"/>
      <c r="ES92" s="28"/>
      <c r="ET92" s="28"/>
      <c r="EU92" s="28"/>
      <c r="EV92" s="28"/>
      <c r="EW92" s="28"/>
      <c r="EX92" s="28"/>
      <c r="EY92" s="28"/>
      <c r="EZ92" s="28"/>
      <c r="FA92" s="28"/>
      <c r="FB92" s="28"/>
      <c r="FC92" s="28"/>
      <c r="FD92" s="28"/>
      <c r="FE92" s="28"/>
      <c r="FF92" s="28"/>
      <c r="FG92" s="28"/>
      <c r="FH92" s="28"/>
      <c r="FI92" s="28"/>
      <c r="FJ92" s="28"/>
      <c r="FK92" s="28"/>
      <c r="FL92" s="28"/>
      <c r="FM92" s="28"/>
      <c r="FN92" s="28"/>
      <c r="FO92" s="28"/>
      <c r="FP92" s="28"/>
      <c r="FQ92" s="28"/>
      <c r="FR92" s="28"/>
      <c r="FS92" s="28"/>
      <c r="FT92" s="28"/>
      <c r="FU92" s="28"/>
      <c r="FV92" s="28"/>
      <c r="FW92" s="28"/>
      <c r="FX92" s="28"/>
      <c r="FY92" s="28"/>
      <c r="FZ92" s="28"/>
      <c r="GA92" s="28"/>
      <c r="GB92" s="28"/>
      <c r="GC92" s="28"/>
      <c r="GD92" s="28"/>
      <c r="GE92" s="28"/>
      <c r="GF92" s="28"/>
      <c r="GG92" s="28"/>
      <c r="GH92" s="28"/>
      <c r="GI92" s="28"/>
      <c r="GJ92" s="28"/>
      <c r="GK92" s="28"/>
      <c r="GL92" s="28"/>
      <c r="GM92" s="28"/>
      <c r="GN92" s="28"/>
      <c r="GO92" s="28"/>
      <c r="GP92" s="28"/>
      <c r="GQ92" s="28"/>
      <c r="GR92" s="28"/>
      <c r="GS92" s="28"/>
      <c r="GT92" s="28"/>
      <c r="GU92" s="28"/>
      <c r="GV92" s="28"/>
      <c r="GW92" s="28"/>
      <c r="GX92" s="28"/>
      <c r="GY92" s="28"/>
      <c r="GZ92" s="28"/>
      <c r="HA92" s="28"/>
      <c r="HB92" s="28"/>
      <c r="HC92" s="28"/>
      <c r="HD92" s="28"/>
      <c r="HE92" s="28"/>
      <c r="HF92" s="28"/>
      <c r="HG92" s="28"/>
      <c r="HH92" s="28"/>
      <c r="HI92" s="28"/>
      <c r="HJ92" s="28"/>
      <c r="HK92" s="28"/>
      <c r="HL92" s="28"/>
      <c r="HM92" s="28"/>
      <c r="HN92" s="28"/>
      <c r="HO92" s="28"/>
      <c r="HP92" s="28"/>
      <c r="HQ92" s="28"/>
      <c r="HR92" s="28"/>
      <c r="HS92" s="28"/>
      <c r="HT92" s="28"/>
      <c r="HU92" s="28"/>
      <c r="HV92" s="28"/>
      <c r="HW92" s="28"/>
      <c r="HX92" s="28"/>
      <c r="HY92" s="28"/>
      <c r="HZ92" s="28"/>
      <c r="IA92" s="28"/>
      <c r="IB92" s="28"/>
      <c r="IC92" s="28"/>
      <c r="ID92" s="28"/>
      <c r="IE92" s="28"/>
      <c r="IF92" s="28"/>
    </row>
    <row r="93" customFormat="false" ht="13.15" hidden="false" customHeight="true" outlineLevel="0" collapsed="false">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8"/>
      <c r="CL93" s="28"/>
      <c r="CM93" s="28"/>
      <c r="CN93" s="28"/>
      <c r="CO93" s="28"/>
      <c r="CP93" s="28"/>
      <c r="CQ93" s="28"/>
      <c r="CR93" s="28"/>
      <c r="CS93" s="28"/>
      <c r="CT93" s="28"/>
      <c r="CU93" s="28"/>
      <c r="CV93" s="28"/>
      <c r="CW93" s="28"/>
      <c r="CX93" s="28"/>
      <c r="CY93" s="28"/>
      <c r="CZ93" s="28"/>
      <c r="DA93" s="28"/>
      <c r="DB93" s="28"/>
      <c r="DC93" s="28"/>
      <c r="DD93" s="28"/>
      <c r="DE93" s="28"/>
      <c r="DF93" s="28"/>
      <c r="DG93" s="28"/>
      <c r="DH93" s="28"/>
      <c r="DI93" s="28"/>
      <c r="DJ93" s="28"/>
      <c r="DK93" s="28"/>
      <c r="DL93" s="28"/>
      <c r="DM93" s="28"/>
      <c r="DN93" s="28"/>
      <c r="DO93" s="28"/>
      <c r="DP93" s="28"/>
      <c r="DQ93" s="28"/>
      <c r="DR93" s="28"/>
      <c r="DS93" s="28"/>
      <c r="DT93" s="28"/>
      <c r="DU93" s="28"/>
      <c r="DV93" s="28"/>
      <c r="DW93" s="28"/>
      <c r="DX93" s="28"/>
      <c r="DY93" s="28"/>
      <c r="DZ93" s="28"/>
      <c r="EA93" s="28"/>
      <c r="EB93" s="28"/>
      <c r="EC93" s="28"/>
      <c r="ED93" s="28"/>
      <c r="EE93" s="28"/>
      <c r="EF93" s="28"/>
      <c r="EG93" s="28"/>
      <c r="EH93" s="28"/>
      <c r="EI93" s="28"/>
      <c r="EJ93" s="28"/>
      <c r="EK93" s="28"/>
      <c r="EL93" s="28"/>
      <c r="EM93" s="28"/>
      <c r="EN93" s="28"/>
      <c r="EO93" s="28"/>
      <c r="EP93" s="28"/>
      <c r="EQ93" s="28"/>
      <c r="ER93" s="28"/>
      <c r="ES93" s="28"/>
      <c r="ET93" s="28"/>
      <c r="EU93" s="28"/>
      <c r="EV93" s="28"/>
      <c r="EW93" s="28"/>
      <c r="EX93" s="28"/>
      <c r="EY93" s="28"/>
      <c r="EZ93" s="28"/>
      <c r="FA93" s="28"/>
      <c r="FB93" s="28"/>
      <c r="FC93" s="28"/>
      <c r="FD93" s="28"/>
      <c r="FE93" s="28"/>
      <c r="FF93" s="28"/>
      <c r="FG93" s="28"/>
      <c r="FH93" s="28"/>
      <c r="FI93" s="28"/>
      <c r="FJ93" s="28"/>
      <c r="FK93" s="28"/>
      <c r="FL93" s="28"/>
      <c r="FM93" s="28"/>
      <c r="FN93" s="28"/>
      <c r="FO93" s="28"/>
      <c r="FP93" s="28"/>
      <c r="FQ93" s="28"/>
      <c r="FR93" s="28"/>
      <c r="FS93" s="28"/>
      <c r="FT93" s="28"/>
      <c r="FU93" s="28"/>
      <c r="FV93" s="28"/>
      <c r="FW93" s="28"/>
      <c r="FX93" s="28"/>
      <c r="FY93" s="28"/>
      <c r="FZ93" s="28"/>
      <c r="GA93" s="28"/>
      <c r="GB93" s="28"/>
      <c r="GC93" s="28"/>
      <c r="GD93" s="28"/>
      <c r="GE93" s="28"/>
      <c r="GF93" s="28"/>
      <c r="GG93" s="28"/>
      <c r="GH93" s="28"/>
      <c r="GI93" s="28"/>
      <c r="GJ93" s="28"/>
      <c r="GK93" s="28"/>
      <c r="GL93" s="28"/>
      <c r="GM93" s="28"/>
      <c r="GN93" s="28"/>
      <c r="GO93" s="28"/>
      <c r="GP93" s="28"/>
      <c r="GQ93" s="28"/>
      <c r="GR93" s="28"/>
      <c r="GS93" s="28"/>
      <c r="GT93" s="28"/>
      <c r="GU93" s="28"/>
      <c r="GV93" s="28"/>
      <c r="GW93" s="28"/>
      <c r="GX93" s="28"/>
      <c r="GY93" s="28"/>
      <c r="GZ93" s="28"/>
      <c r="HA93" s="28"/>
      <c r="HB93" s="28"/>
      <c r="HC93" s="28"/>
      <c r="HD93" s="28"/>
      <c r="HE93" s="28"/>
      <c r="HF93" s="28"/>
      <c r="HG93" s="28"/>
      <c r="HH93" s="28"/>
      <c r="HI93" s="28"/>
      <c r="HJ93" s="28"/>
      <c r="HK93" s="28"/>
      <c r="HL93" s="28"/>
      <c r="HM93" s="28"/>
      <c r="HN93" s="28"/>
      <c r="HO93" s="28"/>
      <c r="HP93" s="28"/>
      <c r="HQ93" s="28"/>
      <c r="HR93" s="28"/>
      <c r="HS93" s="28"/>
      <c r="HT93" s="28"/>
      <c r="HU93" s="28"/>
      <c r="HV93" s="28"/>
      <c r="HW93" s="28"/>
      <c r="HX93" s="28"/>
      <c r="HY93" s="28"/>
      <c r="HZ93" s="28"/>
      <c r="IA93" s="28"/>
      <c r="IB93" s="28"/>
      <c r="IC93" s="28"/>
      <c r="ID93" s="28"/>
      <c r="IE93" s="28"/>
      <c r="IF93" s="28"/>
    </row>
    <row r="94" customFormat="false" ht="13.15" hidden="false" customHeight="true" outlineLevel="0" collapsed="false">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c r="CR94" s="28"/>
      <c r="CS94" s="28"/>
      <c r="CT94" s="28"/>
      <c r="CU94" s="28"/>
      <c r="CV94" s="28"/>
      <c r="CW94" s="28"/>
      <c r="CX94" s="28"/>
      <c r="CY94" s="28"/>
      <c r="CZ94" s="28"/>
      <c r="DA94" s="28"/>
      <c r="DB94" s="28"/>
      <c r="DC94" s="28"/>
      <c r="DD94" s="28"/>
      <c r="DE94" s="28"/>
      <c r="DF94" s="28"/>
      <c r="DG94" s="28"/>
      <c r="DH94" s="28"/>
      <c r="DI94" s="28"/>
      <c r="DJ94" s="28"/>
      <c r="DK94" s="28"/>
      <c r="DL94" s="28"/>
      <c r="DM94" s="28"/>
      <c r="DN94" s="28"/>
      <c r="DO94" s="28"/>
      <c r="DP94" s="28"/>
      <c r="DQ94" s="28"/>
      <c r="DR94" s="28"/>
      <c r="DS94" s="28"/>
      <c r="DT94" s="28"/>
      <c r="DU94" s="28"/>
      <c r="DV94" s="28"/>
      <c r="DW94" s="28"/>
      <c r="DX94" s="28"/>
      <c r="DY94" s="28"/>
      <c r="DZ94" s="28"/>
      <c r="EA94" s="28"/>
      <c r="EB94" s="28"/>
      <c r="EC94" s="28"/>
      <c r="ED94" s="28"/>
      <c r="EE94" s="28"/>
      <c r="EF94" s="28"/>
      <c r="EG94" s="28"/>
      <c r="EH94" s="28"/>
      <c r="EI94" s="28"/>
      <c r="EJ94" s="28"/>
      <c r="EK94" s="28"/>
      <c r="EL94" s="28"/>
      <c r="EM94" s="28"/>
      <c r="EN94" s="28"/>
      <c r="EO94" s="28"/>
      <c r="EP94" s="28"/>
      <c r="EQ94" s="28"/>
      <c r="ER94" s="28"/>
      <c r="ES94" s="28"/>
      <c r="ET94" s="28"/>
      <c r="EU94" s="28"/>
      <c r="EV94" s="28"/>
      <c r="EW94" s="28"/>
      <c r="EX94" s="28"/>
      <c r="EY94" s="28"/>
      <c r="EZ94" s="28"/>
      <c r="FA94" s="28"/>
      <c r="FB94" s="28"/>
      <c r="FC94" s="28"/>
      <c r="FD94" s="28"/>
      <c r="FE94" s="28"/>
      <c r="FF94" s="28"/>
      <c r="FG94" s="28"/>
      <c r="FH94" s="28"/>
      <c r="FI94" s="28"/>
      <c r="FJ94" s="28"/>
      <c r="FK94" s="28"/>
      <c r="FL94" s="28"/>
      <c r="FM94" s="28"/>
      <c r="FN94" s="28"/>
      <c r="FO94" s="28"/>
      <c r="FP94" s="28"/>
      <c r="FQ94" s="28"/>
      <c r="FR94" s="28"/>
      <c r="FS94" s="28"/>
      <c r="FT94" s="28"/>
      <c r="FU94" s="28"/>
      <c r="FV94" s="28"/>
      <c r="FW94" s="28"/>
      <c r="FX94" s="28"/>
      <c r="FY94" s="28"/>
      <c r="FZ94" s="28"/>
      <c r="GA94" s="28"/>
      <c r="GB94" s="28"/>
      <c r="GC94" s="28"/>
      <c r="GD94" s="28"/>
      <c r="GE94" s="28"/>
      <c r="GF94" s="28"/>
      <c r="GG94" s="28"/>
      <c r="GH94" s="28"/>
      <c r="GI94" s="28"/>
      <c r="GJ94" s="28"/>
      <c r="GK94" s="28"/>
      <c r="GL94" s="28"/>
      <c r="GM94" s="28"/>
      <c r="GN94" s="28"/>
      <c r="GO94" s="28"/>
      <c r="GP94" s="28"/>
      <c r="GQ94" s="28"/>
      <c r="GR94" s="28"/>
      <c r="GS94" s="28"/>
      <c r="GT94" s="28"/>
      <c r="GU94" s="28"/>
      <c r="GV94" s="28"/>
      <c r="GW94" s="28"/>
      <c r="GX94" s="28"/>
      <c r="GY94" s="28"/>
      <c r="GZ94" s="28"/>
      <c r="HA94" s="28"/>
      <c r="HB94" s="28"/>
      <c r="HC94" s="28"/>
      <c r="HD94" s="28"/>
      <c r="HE94" s="28"/>
      <c r="HF94" s="28"/>
      <c r="HG94" s="28"/>
      <c r="HH94" s="28"/>
      <c r="HI94" s="28"/>
      <c r="HJ94" s="28"/>
      <c r="HK94" s="28"/>
      <c r="HL94" s="28"/>
      <c r="HM94" s="28"/>
      <c r="HN94" s="28"/>
      <c r="HO94" s="28"/>
      <c r="HP94" s="28"/>
      <c r="HQ94" s="28"/>
      <c r="HR94" s="28"/>
      <c r="HS94" s="28"/>
      <c r="HT94" s="28"/>
      <c r="HU94" s="28"/>
      <c r="HV94" s="28"/>
      <c r="HW94" s="28"/>
      <c r="HX94" s="28"/>
      <c r="HY94" s="28"/>
      <c r="HZ94" s="28"/>
      <c r="IA94" s="28"/>
      <c r="IB94" s="28"/>
      <c r="IC94" s="28"/>
      <c r="ID94" s="28"/>
      <c r="IE94" s="28"/>
      <c r="IF94" s="28"/>
    </row>
    <row r="95" customFormat="false" ht="13.15" hidden="false" customHeight="true" outlineLevel="0" collapsed="false">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8"/>
      <c r="CL95" s="28"/>
      <c r="CM95" s="28"/>
      <c r="CN95" s="28"/>
      <c r="CO95" s="28"/>
      <c r="CP95" s="28"/>
      <c r="CQ95" s="28"/>
      <c r="CR95" s="28"/>
      <c r="CS95" s="28"/>
      <c r="CT95" s="28"/>
      <c r="CU95" s="28"/>
      <c r="CV95" s="28"/>
      <c r="CW95" s="28"/>
      <c r="CX95" s="28"/>
      <c r="CY95" s="28"/>
      <c r="CZ95" s="28"/>
      <c r="DA95" s="28"/>
      <c r="DB95" s="28"/>
      <c r="DC95" s="28"/>
      <c r="DD95" s="28"/>
      <c r="DE95" s="28"/>
      <c r="DF95" s="28"/>
      <c r="DG95" s="28"/>
      <c r="DH95" s="28"/>
      <c r="DI95" s="28"/>
      <c r="DJ95" s="28"/>
      <c r="DK95" s="28"/>
      <c r="DL95" s="28"/>
      <c r="DM95" s="28"/>
      <c r="DN95" s="28"/>
      <c r="DO95" s="28"/>
      <c r="DP95" s="28"/>
      <c r="DQ95" s="28"/>
      <c r="DR95" s="28"/>
      <c r="DS95" s="28"/>
      <c r="DT95" s="28"/>
      <c r="DU95" s="28"/>
      <c r="DV95" s="28"/>
      <c r="DW95" s="28"/>
      <c r="DX95" s="28"/>
      <c r="DY95" s="28"/>
      <c r="DZ95" s="28"/>
      <c r="EA95" s="28"/>
      <c r="EB95" s="28"/>
      <c r="EC95" s="28"/>
      <c r="ED95" s="28"/>
      <c r="EE95" s="28"/>
      <c r="EF95" s="28"/>
      <c r="EG95" s="28"/>
      <c r="EH95" s="28"/>
      <c r="EI95" s="28"/>
      <c r="EJ95" s="28"/>
      <c r="EK95" s="28"/>
      <c r="EL95" s="28"/>
      <c r="EM95" s="28"/>
      <c r="EN95" s="28"/>
      <c r="EO95" s="28"/>
      <c r="EP95" s="28"/>
      <c r="EQ95" s="28"/>
      <c r="ER95" s="28"/>
      <c r="ES95" s="28"/>
      <c r="ET95" s="28"/>
      <c r="EU95" s="28"/>
      <c r="EV95" s="28"/>
      <c r="EW95" s="28"/>
      <c r="EX95" s="28"/>
      <c r="EY95" s="28"/>
      <c r="EZ95" s="28"/>
      <c r="FA95" s="28"/>
      <c r="FB95" s="28"/>
      <c r="FC95" s="28"/>
      <c r="FD95" s="28"/>
      <c r="FE95" s="28"/>
      <c r="FF95" s="28"/>
      <c r="FG95" s="28"/>
      <c r="FH95" s="28"/>
      <c r="FI95" s="28"/>
      <c r="FJ95" s="28"/>
      <c r="FK95" s="28"/>
      <c r="FL95" s="28"/>
      <c r="FM95" s="28"/>
      <c r="FN95" s="28"/>
      <c r="FO95" s="28"/>
      <c r="FP95" s="28"/>
      <c r="FQ95" s="28"/>
      <c r="FR95" s="28"/>
      <c r="FS95" s="28"/>
      <c r="FT95" s="28"/>
      <c r="FU95" s="28"/>
      <c r="FV95" s="28"/>
      <c r="FW95" s="28"/>
      <c r="FX95" s="28"/>
      <c r="FY95" s="28"/>
      <c r="FZ95" s="28"/>
      <c r="GA95" s="28"/>
      <c r="GB95" s="28"/>
      <c r="GC95" s="28"/>
      <c r="GD95" s="28"/>
      <c r="GE95" s="28"/>
      <c r="GF95" s="28"/>
      <c r="GG95" s="28"/>
      <c r="GH95" s="28"/>
      <c r="GI95" s="28"/>
      <c r="GJ95" s="28"/>
      <c r="GK95" s="28"/>
      <c r="GL95" s="28"/>
      <c r="GM95" s="28"/>
      <c r="GN95" s="28"/>
      <c r="GO95" s="28"/>
      <c r="GP95" s="28"/>
      <c r="GQ95" s="28"/>
      <c r="GR95" s="28"/>
      <c r="GS95" s="28"/>
      <c r="GT95" s="28"/>
      <c r="GU95" s="28"/>
      <c r="GV95" s="28"/>
      <c r="GW95" s="28"/>
      <c r="GX95" s="28"/>
      <c r="GY95" s="28"/>
      <c r="GZ95" s="28"/>
      <c r="HA95" s="28"/>
      <c r="HB95" s="28"/>
      <c r="HC95" s="28"/>
      <c r="HD95" s="28"/>
      <c r="HE95" s="28"/>
      <c r="HF95" s="28"/>
      <c r="HG95" s="28"/>
      <c r="HH95" s="28"/>
      <c r="HI95" s="28"/>
      <c r="HJ95" s="28"/>
      <c r="HK95" s="28"/>
      <c r="HL95" s="28"/>
      <c r="HM95" s="28"/>
      <c r="HN95" s="28"/>
      <c r="HO95" s="28"/>
      <c r="HP95" s="28"/>
      <c r="HQ95" s="28"/>
      <c r="HR95" s="28"/>
      <c r="HS95" s="28"/>
      <c r="HT95" s="28"/>
      <c r="HU95" s="28"/>
      <c r="HV95" s="28"/>
      <c r="HW95" s="28"/>
      <c r="HX95" s="28"/>
      <c r="HY95" s="28"/>
      <c r="HZ95" s="28"/>
      <c r="IA95" s="28"/>
      <c r="IB95" s="28"/>
      <c r="IC95" s="28"/>
      <c r="ID95" s="28"/>
      <c r="IE95" s="28"/>
      <c r="IF95" s="28"/>
    </row>
    <row r="96" customFormat="false" ht="13.15" hidden="false" customHeight="true" outlineLevel="0" collapsed="false">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8"/>
      <c r="CL96" s="28"/>
      <c r="CM96" s="28"/>
      <c r="CN96" s="28"/>
      <c r="CO96" s="28"/>
      <c r="CP96" s="28"/>
      <c r="CQ96" s="28"/>
      <c r="CR96" s="28"/>
      <c r="CS96" s="28"/>
      <c r="CT96" s="28"/>
      <c r="CU96" s="28"/>
      <c r="CV96" s="28"/>
      <c r="CW96" s="28"/>
      <c r="CX96" s="28"/>
      <c r="CY96" s="28"/>
      <c r="CZ96" s="28"/>
      <c r="DA96" s="28"/>
      <c r="DB96" s="28"/>
      <c r="DC96" s="28"/>
      <c r="DD96" s="28"/>
      <c r="DE96" s="28"/>
      <c r="DF96" s="28"/>
      <c r="DG96" s="28"/>
      <c r="DH96" s="28"/>
      <c r="DI96" s="28"/>
      <c r="DJ96" s="28"/>
      <c r="DK96" s="28"/>
      <c r="DL96" s="28"/>
      <c r="DM96" s="28"/>
      <c r="DN96" s="28"/>
      <c r="DO96" s="28"/>
      <c r="DP96" s="28"/>
      <c r="DQ96" s="28"/>
      <c r="DR96" s="28"/>
      <c r="DS96" s="28"/>
      <c r="DT96" s="28"/>
      <c r="DU96" s="28"/>
      <c r="DV96" s="28"/>
      <c r="DW96" s="28"/>
      <c r="DX96" s="28"/>
      <c r="DY96" s="28"/>
      <c r="DZ96" s="28"/>
      <c r="EA96" s="28"/>
      <c r="EB96" s="28"/>
      <c r="EC96" s="28"/>
      <c r="ED96" s="28"/>
      <c r="EE96" s="28"/>
      <c r="EF96" s="28"/>
      <c r="EG96" s="28"/>
      <c r="EH96" s="28"/>
      <c r="EI96" s="28"/>
      <c r="EJ96" s="28"/>
      <c r="EK96" s="28"/>
      <c r="EL96" s="28"/>
      <c r="EM96" s="28"/>
      <c r="EN96" s="28"/>
      <c r="EO96" s="28"/>
      <c r="EP96" s="28"/>
      <c r="EQ96" s="28"/>
      <c r="ER96" s="28"/>
      <c r="ES96" s="28"/>
      <c r="ET96" s="28"/>
      <c r="EU96" s="28"/>
      <c r="EV96" s="28"/>
      <c r="EW96" s="28"/>
      <c r="EX96" s="28"/>
      <c r="EY96" s="28"/>
      <c r="EZ96" s="28"/>
      <c r="FA96" s="28"/>
      <c r="FB96" s="28"/>
      <c r="FC96" s="28"/>
      <c r="FD96" s="28"/>
      <c r="FE96" s="28"/>
      <c r="FF96" s="28"/>
      <c r="FG96" s="28"/>
      <c r="FH96" s="28"/>
      <c r="FI96" s="28"/>
      <c r="FJ96" s="28"/>
      <c r="FK96" s="28"/>
      <c r="FL96" s="28"/>
      <c r="FM96" s="28"/>
      <c r="FN96" s="28"/>
      <c r="FO96" s="28"/>
      <c r="FP96" s="28"/>
      <c r="FQ96" s="28"/>
      <c r="FR96" s="28"/>
      <c r="FS96" s="28"/>
      <c r="FT96" s="28"/>
      <c r="FU96" s="28"/>
      <c r="FV96" s="28"/>
      <c r="FW96" s="28"/>
      <c r="FX96" s="28"/>
      <c r="FY96" s="28"/>
      <c r="FZ96" s="28"/>
      <c r="GA96" s="28"/>
      <c r="GB96" s="28"/>
      <c r="GC96" s="28"/>
      <c r="GD96" s="28"/>
      <c r="GE96" s="28"/>
      <c r="GF96" s="28"/>
      <c r="GG96" s="28"/>
      <c r="GH96" s="28"/>
      <c r="GI96" s="28"/>
      <c r="GJ96" s="28"/>
      <c r="GK96" s="28"/>
      <c r="GL96" s="28"/>
      <c r="GM96" s="28"/>
      <c r="GN96" s="28"/>
      <c r="GO96" s="28"/>
      <c r="GP96" s="28"/>
      <c r="GQ96" s="28"/>
      <c r="GR96" s="28"/>
      <c r="GS96" s="28"/>
      <c r="GT96" s="28"/>
      <c r="GU96" s="28"/>
      <c r="GV96" s="28"/>
      <c r="GW96" s="28"/>
      <c r="GX96" s="28"/>
      <c r="GY96" s="28"/>
      <c r="GZ96" s="28"/>
      <c r="HA96" s="28"/>
      <c r="HB96" s="28"/>
      <c r="HC96" s="28"/>
      <c r="HD96" s="28"/>
      <c r="HE96" s="28"/>
      <c r="HF96" s="28"/>
      <c r="HG96" s="28"/>
      <c r="HH96" s="28"/>
      <c r="HI96" s="28"/>
      <c r="HJ96" s="28"/>
      <c r="HK96" s="28"/>
      <c r="HL96" s="28"/>
      <c r="HM96" s="28"/>
      <c r="HN96" s="28"/>
      <c r="HO96" s="28"/>
      <c r="HP96" s="28"/>
      <c r="HQ96" s="28"/>
      <c r="HR96" s="28"/>
      <c r="HS96" s="28"/>
      <c r="HT96" s="28"/>
      <c r="HU96" s="28"/>
      <c r="HV96" s="28"/>
      <c r="HW96" s="28"/>
      <c r="HX96" s="28"/>
      <c r="HY96" s="28"/>
      <c r="HZ96" s="28"/>
      <c r="IA96" s="28"/>
      <c r="IB96" s="28"/>
      <c r="IC96" s="28"/>
      <c r="ID96" s="28"/>
      <c r="IE96" s="28"/>
      <c r="IF96" s="28"/>
    </row>
    <row r="97" customFormat="false" ht="13.15" hidden="false" customHeight="true" outlineLevel="0" collapsed="false">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8"/>
      <c r="CL97" s="28"/>
      <c r="CM97" s="28"/>
      <c r="CN97" s="28"/>
      <c r="CO97" s="28"/>
      <c r="CP97" s="28"/>
      <c r="CQ97" s="28"/>
      <c r="CR97" s="28"/>
      <c r="CS97" s="28"/>
      <c r="CT97" s="28"/>
      <c r="CU97" s="28"/>
      <c r="CV97" s="28"/>
      <c r="CW97" s="28"/>
      <c r="CX97" s="28"/>
      <c r="CY97" s="28"/>
      <c r="CZ97" s="28"/>
      <c r="DA97" s="28"/>
      <c r="DB97" s="28"/>
      <c r="DC97" s="28"/>
      <c r="DD97" s="28"/>
      <c r="DE97" s="28"/>
      <c r="DF97" s="28"/>
      <c r="DG97" s="28"/>
      <c r="DH97" s="28"/>
      <c r="DI97" s="28"/>
      <c r="DJ97" s="28"/>
      <c r="DK97" s="28"/>
      <c r="DL97" s="28"/>
      <c r="DM97" s="28"/>
      <c r="DN97" s="28"/>
      <c r="DO97" s="28"/>
      <c r="DP97" s="28"/>
      <c r="DQ97" s="28"/>
      <c r="DR97" s="28"/>
      <c r="DS97" s="28"/>
      <c r="DT97" s="28"/>
      <c r="DU97" s="28"/>
      <c r="DV97" s="28"/>
      <c r="DW97" s="28"/>
      <c r="DX97" s="28"/>
      <c r="DY97" s="28"/>
      <c r="DZ97" s="28"/>
      <c r="EA97" s="28"/>
      <c r="EB97" s="28"/>
      <c r="EC97" s="28"/>
      <c r="ED97" s="28"/>
      <c r="EE97" s="28"/>
      <c r="EF97" s="28"/>
      <c r="EG97" s="28"/>
      <c r="EH97" s="28"/>
      <c r="EI97" s="28"/>
      <c r="EJ97" s="28"/>
      <c r="EK97" s="28"/>
      <c r="EL97" s="28"/>
      <c r="EM97" s="28"/>
      <c r="EN97" s="28"/>
      <c r="EO97" s="28"/>
      <c r="EP97" s="28"/>
      <c r="EQ97" s="28"/>
      <c r="ER97" s="28"/>
      <c r="ES97" s="28"/>
      <c r="ET97" s="28"/>
      <c r="EU97" s="28"/>
      <c r="EV97" s="28"/>
      <c r="EW97" s="28"/>
      <c r="EX97" s="28"/>
      <c r="EY97" s="28"/>
      <c r="EZ97" s="28"/>
      <c r="FA97" s="28"/>
      <c r="FB97" s="28"/>
      <c r="FC97" s="28"/>
      <c r="FD97" s="28"/>
      <c r="FE97" s="28"/>
      <c r="FF97" s="28"/>
      <c r="FG97" s="28"/>
      <c r="FH97" s="28"/>
      <c r="FI97" s="28"/>
      <c r="FJ97" s="28"/>
      <c r="FK97" s="28"/>
      <c r="FL97" s="28"/>
      <c r="FM97" s="28"/>
      <c r="FN97" s="28"/>
      <c r="FO97" s="28"/>
      <c r="FP97" s="28"/>
      <c r="FQ97" s="28"/>
      <c r="FR97" s="28"/>
      <c r="FS97" s="28"/>
      <c r="FT97" s="28"/>
      <c r="FU97" s="28"/>
      <c r="FV97" s="28"/>
      <c r="FW97" s="28"/>
      <c r="FX97" s="28"/>
      <c r="FY97" s="28"/>
      <c r="FZ97" s="28"/>
      <c r="GA97" s="28"/>
      <c r="GB97" s="28"/>
      <c r="GC97" s="28"/>
      <c r="GD97" s="28"/>
      <c r="GE97" s="28"/>
      <c r="GF97" s="28"/>
      <c r="GG97" s="28"/>
      <c r="GH97" s="28"/>
      <c r="GI97" s="28"/>
      <c r="GJ97" s="28"/>
      <c r="GK97" s="28"/>
      <c r="GL97" s="28"/>
      <c r="GM97" s="28"/>
      <c r="GN97" s="28"/>
      <c r="GO97" s="28"/>
      <c r="GP97" s="28"/>
      <c r="GQ97" s="28"/>
      <c r="GR97" s="28"/>
      <c r="GS97" s="28"/>
      <c r="GT97" s="28"/>
      <c r="GU97" s="28"/>
      <c r="GV97" s="28"/>
      <c r="GW97" s="28"/>
      <c r="GX97" s="28"/>
      <c r="GY97" s="28"/>
      <c r="GZ97" s="28"/>
      <c r="HA97" s="28"/>
      <c r="HB97" s="28"/>
      <c r="HC97" s="28"/>
      <c r="HD97" s="28"/>
      <c r="HE97" s="28"/>
      <c r="HF97" s="28"/>
      <c r="HG97" s="28"/>
      <c r="HH97" s="28"/>
      <c r="HI97" s="28"/>
      <c r="HJ97" s="28"/>
      <c r="HK97" s="28"/>
      <c r="HL97" s="28"/>
      <c r="HM97" s="28"/>
      <c r="HN97" s="28"/>
      <c r="HO97" s="28"/>
      <c r="HP97" s="28"/>
      <c r="HQ97" s="28"/>
      <c r="HR97" s="28"/>
      <c r="HS97" s="28"/>
      <c r="HT97" s="28"/>
      <c r="HU97" s="28"/>
      <c r="HV97" s="28"/>
      <c r="HW97" s="28"/>
      <c r="HX97" s="28"/>
      <c r="HY97" s="28"/>
      <c r="HZ97" s="28"/>
      <c r="IA97" s="28"/>
      <c r="IB97" s="28"/>
      <c r="IC97" s="28"/>
      <c r="ID97" s="28"/>
      <c r="IE97" s="28"/>
      <c r="IF97" s="28"/>
    </row>
    <row r="98" customFormat="false" ht="13.15" hidden="false" customHeight="true" outlineLevel="0" collapsed="false">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8"/>
      <c r="CL98" s="28"/>
      <c r="CM98" s="28"/>
      <c r="CN98" s="28"/>
      <c r="CO98" s="28"/>
      <c r="CP98" s="28"/>
      <c r="CQ98" s="28"/>
      <c r="CR98" s="28"/>
      <c r="CS98" s="28"/>
      <c r="CT98" s="28"/>
      <c r="CU98" s="28"/>
      <c r="CV98" s="28"/>
      <c r="CW98" s="28"/>
      <c r="CX98" s="28"/>
      <c r="CY98" s="28"/>
      <c r="CZ98" s="28"/>
      <c r="DA98" s="28"/>
      <c r="DB98" s="28"/>
      <c r="DC98" s="28"/>
      <c r="DD98" s="28"/>
      <c r="DE98" s="28"/>
      <c r="DF98" s="28"/>
      <c r="DG98" s="28"/>
      <c r="DH98" s="28"/>
      <c r="DI98" s="28"/>
      <c r="DJ98" s="28"/>
      <c r="DK98" s="28"/>
      <c r="DL98" s="28"/>
      <c r="DM98" s="28"/>
      <c r="DN98" s="28"/>
      <c r="DO98" s="28"/>
      <c r="DP98" s="28"/>
      <c r="DQ98" s="28"/>
      <c r="DR98" s="28"/>
      <c r="DS98" s="28"/>
      <c r="DT98" s="28"/>
      <c r="DU98" s="28"/>
      <c r="DV98" s="28"/>
      <c r="DW98" s="28"/>
      <c r="DX98" s="28"/>
      <c r="DY98" s="28"/>
      <c r="DZ98" s="28"/>
      <c r="EA98" s="28"/>
      <c r="EB98" s="28"/>
      <c r="EC98" s="28"/>
      <c r="ED98" s="28"/>
      <c r="EE98" s="28"/>
      <c r="EF98" s="28"/>
      <c r="EG98" s="28"/>
      <c r="EH98" s="28"/>
      <c r="EI98" s="28"/>
      <c r="EJ98" s="28"/>
      <c r="EK98" s="28"/>
      <c r="EL98" s="28"/>
      <c r="EM98" s="28"/>
      <c r="EN98" s="28"/>
      <c r="EO98" s="28"/>
      <c r="EP98" s="28"/>
      <c r="EQ98" s="28"/>
      <c r="ER98" s="28"/>
      <c r="ES98" s="28"/>
      <c r="ET98" s="28"/>
      <c r="EU98" s="28"/>
      <c r="EV98" s="28"/>
      <c r="EW98" s="28"/>
      <c r="EX98" s="28"/>
      <c r="EY98" s="28"/>
      <c r="EZ98" s="28"/>
      <c r="FA98" s="28"/>
      <c r="FB98" s="28"/>
      <c r="FC98" s="28"/>
      <c r="FD98" s="28"/>
      <c r="FE98" s="28"/>
      <c r="FF98" s="28"/>
      <c r="FG98" s="28"/>
      <c r="FH98" s="28"/>
      <c r="FI98" s="28"/>
      <c r="FJ98" s="28"/>
      <c r="FK98" s="28"/>
      <c r="FL98" s="28"/>
      <c r="FM98" s="28"/>
      <c r="FN98" s="28"/>
      <c r="FO98" s="28"/>
      <c r="FP98" s="28"/>
      <c r="FQ98" s="28"/>
      <c r="FR98" s="28"/>
      <c r="FS98" s="28"/>
      <c r="FT98" s="28"/>
      <c r="FU98" s="28"/>
      <c r="FV98" s="28"/>
      <c r="FW98" s="28"/>
      <c r="FX98" s="28"/>
      <c r="FY98" s="28"/>
      <c r="FZ98" s="28"/>
      <c r="GA98" s="28"/>
      <c r="GB98" s="28"/>
      <c r="GC98" s="28"/>
      <c r="GD98" s="28"/>
      <c r="GE98" s="28"/>
      <c r="GF98" s="28"/>
      <c r="GG98" s="28"/>
      <c r="GH98" s="28"/>
      <c r="GI98" s="28"/>
      <c r="GJ98" s="28"/>
      <c r="GK98" s="28"/>
      <c r="GL98" s="28"/>
      <c r="GM98" s="28"/>
      <c r="GN98" s="28"/>
      <c r="GO98" s="28"/>
      <c r="GP98" s="28"/>
      <c r="GQ98" s="28"/>
      <c r="GR98" s="28"/>
      <c r="GS98" s="28"/>
      <c r="GT98" s="28"/>
      <c r="GU98" s="28"/>
      <c r="GV98" s="28"/>
      <c r="GW98" s="28"/>
      <c r="GX98" s="28"/>
      <c r="GY98" s="28"/>
      <c r="GZ98" s="28"/>
      <c r="HA98" s="28"/>
      <c r="HB98" s="28"/>
      <c r="HC98" s="28"/>
      <c r="HD98" s="28"/>
      <c r="HE98" s="28"/>
      <c r="HF98" s="28"/>
      <c r="HG98" s="28"/>
      <c r="HH98" s="28"/>
      <c r="HI98" s="28"/>
      <c r="HJ98" s="28"/>
      <c r="HK98" s="28"/>
      <c r="HL98" s="28"/>
      <c r="HM98" s="28"/>
      <c r="HN98" s="28"/>
      <c r="HO98" s="28"/>
      <c r="HP98" s="28"/>
      <c r="HQ98" s="28"/>
      <c r="HR98" s="28"/>
      <c r="HS98" s="28"/>
      <c r="HT98" s="28"/>
      <c r="HU98" s="28"/>
      <c r="HV98" s="28"/>
      <c r="HW98" s="28"/>
      <c r="HX98" s="28"/>
      <c r="HY98" s="28"/>
      <c r="HZ98" s="28"/>
      <c r="IA98" s="28"/>
      <c r="IB98" s="28"/>
      <c r="IC98" s="28"/>
      <c r="ID98" s="28"/>
      <c r="IE98" s="28"/>
      <c r="IF98" s="28"/>
    </row>
    <row r="99" customFormat="false" ht="13.15" hidden="false" customHeight="true" outlineLevel="0" collapsed="false">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8"/>
      <c r="CL99" s="28"/>
      <c r="CM99" s="28"/>
      <c r="CN99" s="28"/>
      <c r="CO99" s="28"/>
      <c r="CP99" s="28"/>
      <c r="CQ99" s="28"/>
      <c r="CR99" s="28"/>
      <c r="CS99" s="28"/>
      <c r="CT99" s="28"/>
      <c r="CU99" s="28"/>
      <c r="CV99" s="28"/>
      <c r="CW99" s="28"/>
      <c r="CX99" s="28"/>
      <c r="CY99" s="28"/>
      <c r="CZ99" s="28"/>
      <c r="DA99" s="28"/>
      <c r="DB99" s="28"/>
      <c r="DC99" s="28"/>
      <c r="DD99" s="28"/>
      <c r="DE99" s="28"/>
      <c r="DF99" s="28"/>
      <c r="DG99" s="28"/>
      <c r="DH99" s="28"/>
      <c r="DI99" s="28"/>
      <c r="DJ99" s="28"/>
      <c r="DK99" s="28"/>
      <c r="DL99" s="28"/>
      <c r="DM99" s="28"/>
      <c r="DN99" s="28"/>
      <c r="DO99" s="28"/>
      <c r="DP99" s="28"/>
      <c r="DQ99" s="28"/>
      <c r="DR99" s="28"/>
      <c r="DS99" s="28"/>
      <c r="DT99" s="28"/>
      <c r="DU99" s="28"/>
      <c r="DV99" s="28"/>
      <c r="DW99" s="28"/>
      <c r="DX99" s="28"/>
      <c r="DY99" s="28"/>
      <c r="DZ99" s="28"/>
      <c r="EA99" s="28"/>
      <c r="EB99" s="28"/>
      <c r="EC99" s="28"/>
      <c r="ED99" s="28"/>
      <c r="EE99" s="28"/>
      <c r="EF99" s="28"/>
      <c r="EG99" s="28"/>
      <c r="EH99" s="28"/>
      <c r="EI99" s="28"/>
      <c r="EJ99" s="28"/>
      <c r="EK99" s="28"/>
      <c r="EL99" s="28"/>
      <c r="EM99" s="28"/>
      <c r="EN99" s="28"/>
      <c r="EO99" s="28"/>
      <c r="EP99" s="28"/>
      <c r="EQ99" s="28"/>
      <c r="ER99" s="28"/>
      <c r="ES99" s="28"/>
      <c r="ET99" s="28"/>
      <c r="EU99" s="28"/>
      <c r="EV99" s="28"/>
      <c r="EW99" s="28"/>
      <c r="EX99" s="28"/>
      <c r="EY99" s="28"/>
      <c r="EZ99" s="28"/>
      <c r="FA99" s="28"/>
      <c r="FB99" s="28"/>
      <c r="FC99" s="28"/>
      <c r="FD99" s="28"/>
      <c r="FE99" s="28"/>
      <c r="FF99" s="28"/>
      <c r="FG99" s="28"/>
      <c r="FH99" s="28"/>
      <c r="FI99" s="28"/>
      <c r="FJ99" s="28"/>
      <c r="FK99" s="28"/>
      <c r="FL99" s="28"/>
      <c r="FM99" s="28"/>
      <c r="FN99" s="28"/>
      <c r="FO99" s="28"/>
      <c r="FP99" s="28"/>
      <c r="FQ99" s="28"/>
      <c r="FR99" s="28"/>
      <c r="FS99" s="28"/>
      <c r="FT99" s="28"/>
      <c r="FU99" s="28"/>
      <c r="FV99" s="28"/>
      <c r="FW99" s="28"/>
      <c r="FX99" s="28"/>
      <c r="FY99" s="28"/>
      <c r="FZ99" s="28"/>
      <c r="GA99" s="28"/>
      <c r="GB99" s="28"/>
      <c r="GC99" s="28"/>
      <c r="GD99" s="28"/>
      <c r="GE99" s="28"/>
      <c r="GF99" s="28"/>
      <c r="GG99" s="28"/>
      <c r="GH99" s="28"/>
      <c r="GI99" s="28"/>
      <c r="GJ99" s="28"/>
      <c r="GK99" s="28"/>
      <c r="GL99" s="28"/>
      <c r="GM99" s="28"/>
      <c r="GN99" s="28"/>
      <c r="GO99" s="28"/>
      <c r="GP99" s="28"/>
      <c r="GQ99" s="28"/>
      <c r="GR99" s="28"/>
      <c r="GS99" s="28"/>
      <c r="GT99" s="28"/>
      <c r="GU99" s="28"/>
      <c r="GV99" s="28"/>
      <c r="GW99" s="28"/>
      <c r="GX99" s="28"/>
      <c r="GY99" s="28"/>
      <c r="GZ99" s="28"/>
      <c r="HA99" s="28"/>
      <c r="HB99" s="28"/>
      <c r="HC99" s="28"/>
      <c r="HD99" s="28"/>
      <c r="HE99" s="28"/>
      <c r="HF99" s="28"/>
      <c r="HG99" s="28"/>
      <c r="HH99" s="28"/>
      <c r="HI99" s="28"/>
      <c r="HJ99" s="28"/>
      <c r="HK99" s="28"/>
      <c r="HL99" s="28"/>
      <c r="HM99" s="28"/>
      <c r="HN99" s="28"/>
      <c r="HO99" s="28"/>
      <c r="HP99" s="28"/>
      <c r="HQ99" s="28"/>
      <c r="HR99" s="28"/>
      <c r="HS99" s="28"/>
      <c r="HT99" s="28"/>
      <c r="HU99" s="28"/>
      <c r="HV99" s="28"/>
      <c r="HW99" s="28"/>
      <c r="HX99" s="28"/>
      <c r="HY99" s="28"/>
      <c r="HZ99" s="28"/>
      <c r="IA99" s="28"/>
      <c r="IB99" s="28"/>
      <c r="IC99" s="28"/>
      <c r="ID99" s="28"/>
      <c r="IE99" s="28"/>
      <c r="IF99" s="28"/>
    </row>
    <row r="100" customFormat="false" ht="13.15" hidden="false" customHeight="true" outlineLevel="0" collapsed="false">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8"/>
      <c r="CL100" s="28"/>
      <c r="CM100" s="28"/>
      <c r="CN100" s="28"/>
      <c r="CO100" s="28"/>
      <c r="CP100" s="28"/>
      <c r="CQ100" s="28"/>
      <c r="CR100" s="28"/>
      <c r="CS100" s="28"/>
      <c r="CT100" s="28"/>
      <c r="CU100" s="28"/>
      <c r="CV100" s="28"/>
      <c r="CW100" s="28"/>
      <c r="CX100" s="28"/>
      <c r="CY100" s="28"/>
      <c r="CZ100" s="28"/>
      <c r="DA100" s="28"/>
      <c r="DB100" s="28"/>
      <c r="DC100" s="28"/>
      <c r="DD100" s="28"/>
      <c r="DE100" s="28"/>
      <c r="DF100" s="28"/>
      <c r="DG100" s="28"/>
      <c r="DH100" s="28"/>
      <c r="DI100" s="28"/>
      <c r="DJ100" s="28"/>
      <c r="DK100" s="28"/>
      <c r="DL100" s="28"/>
      <c r="DM100" s="28"/>
      <c r="DN100" s="28"/>
      <c r="DO100" s="28"/>
      <c r="DP100" s="28"/>
      <c r="DQ100" s="28"/>
      <c r="DR100" s="28"/>
      <c r="DS100" s="28"/>
      <c r="DT100" s="28"/>
      <c r="DU100" s="28"/>
      <c r="DV100" s="28"/>
      <c r="DW100" s="28"/>
      <c r="DX100" s="28"/>
      <c r="DY100" s="28"/>
      <c r="DZ100" s="28"/>
      <c r="EA100" s="28"/>
      <c r="EB100" s="28"/>
      <c r="EC100" s="28"/>
      <c r="ED100" s="28"/>
      <c r="EE100" s="28"/>
      <c r="EF100" s="28"/>
      <c r="EG100" s="28"/>
      <c r="EH100" s="28"/>
      <c r="EI100" s="28"/>
      <c r="EJ100" s="28"/>
      <c r="EK100" s="28"/>
      <c r="EL100" s="28"/>
      <c r="EM100" s="28"/>
      <c r="EN100" s="28"/>
      <c r="EO100" s="28"/>
      <c r="EP100" s="28"/>
      <c r="EQ100" s="28"/>
      <c r="ER100" s="28"/>
      <c r="ES100" s="28"/>
      <c r="ET100" s="28"/>
      <c r="EU100" s="28"/>
      <c r="EV100" s="28"/>
      <c r="EW100" s="28"/>
      <c r="EX100" s="28"/>
      <c r="EY100" s="28"/>
      <c r="EZ100" s="28"/>
      <c r="FA100" s="28"/>
      <c r="FB100" s="28"/>
      <c r="FC100" s="28"/>
      <c r="FD100" s="28"/>
      <c r="FE100" s="28"/>
      <c r="FF100" s="28"/>
      <c r="FG100" s="28"/>
      <c r="FH100" s="28"/>
      <c r="FI100" s="28"/>
      <c r="FJ100" s="28"/>
      <c r="FK100" s="28"/>
      <c r="FL100" s="28"/>
      <c r="FM100" s="28"/>
      <c r="FN100" s="28"/>
      <c r="FO100" s="28"/>
      <c r="FP100" s="28"/>
      <c r="FQ100" s="28"/>
      <c r="FR100" s="28"/>
      <c r="FS100" s="28"/>
      <c r="FT100" s="28"/>
      <c r="FU100" s="28"/>
      <c r="FV100" s="28"/>
      <c r="FW100" s="28"/>
      <c r="FX100" s="28"/>
      <c r="FY100" s="28"/>
      <c r="FZ100" s="28"/>
      <c r="GA100" s="28"/>
      <c r="GB100" s="28"/>
      <c r="GC100" s="28"/>
      <c r="GD100" s="28"/>
      <c r="GE100" s="28"/>
      <c r="GF100" s="28"/>
      <c r="GG100" s="28"/>
      <c r="GH100" s="28"/>
      <c r="GI100" s="28"/>
      <c r="GJ100" s="28"/>
      <c r="GK100" s="28"/>
      <c r="GL100" s="28"/>
      <c r="GM100" s="28"/>
      <c r="GN100" s="28"/>
      <c r="GO100" s="28"/>
      <c r="GP100" s="28"/>
      <c r="GQ100" s="28"/>
      <c r="GR100" s="28"/>
      <c r="GS100" s="28"/>
      <c r="GT100" s="28"/>
      <c r="GU100" s="28"/>
      <c r="GV100" s="28"/>
      <c r="GW100" s="28"/>
      <c r="GX100" s="28"/>
      <c r="GY100" s="28"/>
      <c r="GZ100" s="28"/>
      <c r="HA100" s="28"/>
      <c r="HB100" s="28"/>
      <c r="HC100" s="28"/>
      <c r="HD100" s="28"/>
      <c r="HE100" s="28"/>
      <c r="HF100" s="28"/>
      <c r="HG100" s="28"/>
      <c r="HH100" s="28"/>
      <c r="HI100" s="28"/>
      <c r="HJ100" s="28"/>
      <c r="HK100" s="28"/>
      <c r="HL100" s="28"/>
      <c r="HM100" s="28"/>
      <c r="HN100" s="28"/>
      <c r="HO100" s="28"/>
      <c r="HP100" s="28"/>
      <c r="HQ100" s="28"/>
      <c r="HR100" s="28"/>
      <c r="HS100" s="28"/>
      <c r="HT100" s="28"/>
      <c r="HU100" s="28"/>
      <c r="HV100" s="28"/>
      <c r="HW100" s="28"/>
      <c r="HX100" s="28"/>
      <c r="HY100" s="28"/>
      <c r="HZ100" s="28"/>
      <c r="IA100" s="28"/>
      <c r="IB100" s="28"/>
      <c r="IC100" s="28"/>
      <c r="ID100" s="28"/>
      <c r="IE100" s="28"/>
      <c r="IF100" s="28"/>
    </row>
    <row r="101" customFormat="false" ht="13.15" hidden="false" customHeight="true" outlineLevel="0" collapsed="false">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8"/>
      <c r="CL101" s="28"/>
      <c r="CM101" s="28"/>
      <c r="CN101" s="28"/>
      <c r="CO101" s="28"/>
      <c r="CP101" s="28"/>
      <c r="CQ101" s="28"/>
      <c r="CR101" s="28"/>
      <c r="CS101" s="28"/>
      <c r="CT101" s="28"/>
      <c r="CU101" s="28"/>
      <c r="CV101" s="28"/>
      <c r="CW101" s="28"/>
      <c r="CX101" s="28"/>
      <c r="CY101" s="28"/>
      <c r="CZ101" s="28"/>
      <c r="DA101" s="28"/>
      <c r="DB101" s="28"/>
      <c r="DC101" s="28"/>
      <c r="DD101" s="28"/>
      <c r="DE101" s="28"/>
      <c r="DF101" s="28"/>
      <c r="DG101" s="28"/>
      <c r="DH101" s="28"/>
      <c r="DI101" s="28"/>
      <c r="DJ101" s="28"/>
      <c r="DK101" s="28"/>
      <c r="DL101" s="28"/>
      <c r="DM101" s="28"/>
      <c r="DN101" s="28"/>
      <c r="DO101" s="28"/>
      <c r="DP101" s="28"/>
      <c r="DQ101" s="28"/>
      <c r="DR101" s="28"/>
      <c r="DS101" s="28"/>
      <c r="DT101" s="28"/>
      <c r="DU101" s="28"/>
      <c r="DV101" s="28"/>
      <c r="DW101" s="28"/>
      <c r="DX101" s="28"/>
      <c r="DY101" s="28"/>
      <c r="DZ101" s="28"/>
      <c r="EA101" s="28"/>
      <c r="EB101" s="28"/>
      <c r="EC101" s="28"/>
      <c r="ED101" s="28"/>
      <c r="EE101" s="28"/>
      <c r="EF101" s="28"/>
      <c r="EG101" s="28"/>
      <c r="EH101" s="28"/>
      <c r="EI101" s="28"/>
      <c r="EJ101" s="28"/>
      <c r="EK101" s="28"/>
      <c r="EL101" s="28"/>
      <c r="EM101" s="28"/>
      <c r="EN101" s="28"/>
      <c r="EO101" s="28"/>
      <c r="EP101" s="28"/>
      <c r="EQ101" s="28"/>
      <c r="ER101" s="28"/>
      <c r="ES101" s="28"/>
      <c r="ET101" s="28"/>
      <c r="EU101" s="28"/>
      <c r="EV101" s="28"/>
      <c r="EW101" s="28"/>
      <c r="EX101" s="28"/>
      <c r="EY101" s="28"/>
      <c r="EZ101" s="28"/>
      <c r="FA101" s="28"/>
      <c r="FB101" s="28"/>
      <c r="FC101" s="28"/>
      <c r="FD101" s="28"/>
      <c r="FE101" s="28"/>
      <c r="FF101" s="28"/>
      <c r="FG101" s="28"/>
      <c r="FH101" s="28"/>
      <c r="FI101" s="28"/>
      <c r="FJ101" s="28"/>
      <c r="FK101" s="28"/>
      <c r="FL101" s="28"/>
      <c r="FM101" s="28"/>
      <c r="FN101" s="28"/>
      <c r="FO101" s="28"/>
      <c r="FP101" s="28"/>
      <c r="FQ101" s="28"/>
      <c r="FR101" s="28"/>
      <c r="FS101" s="28"/>
      <c r="FT101" s="28"/>
      <c r="FU101" s="28"/>
      <c r="FV101" s="28"/>
      <c r="FW101" s="28"/>
      <c r="FX101" s="28"/>
      <c r="FY101" s="28"/>
      <c r="FZ101" s="28"/>
      <c r="GA101" s="28"/>
      <c r="GB101" s="28"/>
      <c r="GC101" s="28"/>
      <c r="GD101" s="28"/>
      <c r="GE101" s="28"/>
      <c r="GF101" s="28"/>
      <c r="GG101" s="28"/>
      <c r="GH101" s="28"/>
      <c r="GI101" s="28"/>
      <c r="GJ101" s="28"/>
      <c r="GK101" s="28"/>
      <c r="GL101" s="28"/>
      <c r="GM101" s="28"/>
      <c r="GN101" s="28"/>
      <c r="GO101" s="28"/>
      <c r="GP101" s="28"/>
      <c r="GQ101" s="28"/>
      <c r="GR101" s="28"/>
      <c r="GS101" s="28"/>
      <c r="GT101" s="28"/>
      <c r="GU101" s="28"/>
      <c r="GV101" s="28"/>
      <c r="GW101" s="28"/>
      <c r="GX101" s="28"/>
      <c r="GY101" s="28"/>
      <c r="GZ101" s="28"/>
      <c r="HA101" s="28"/>
      <c r="HB101" s="28"/>
      <c r="HC101" s="28"/>
      <c r="HD101" s="28"/>
      <c r="HE101" s="28"/>
      <c r="HF101" s="28"/>
      <c r="HG101" s="28"/>
      <c r="HH101" s="28"/>
      <c r="HI101" s="28"/>
      <c r="HJ101" s="28"/>
      <c r="HK101" s="28"/>
      <c r="HL101" s="28"/>
      <c r="HM101" s="28"/>
      <c r="HN101" s="28"/>
      <c r="HO101" s="28"/>
      <c r="HP101" s="28"/>
      <c r="HQ101" s="28"/>
      <c r="HR101" s="28"/>
      <c r="HS101" s="28"/>
      <c r="HT101" s="28"/>
      <c r="HU101" s="28"/>
      <c r="HV101" s="28"/>
      <c r="HW101" s="28"/>
      <c r="HX101" s="28"/>
      <c r="HY101" s="28"/>
      <c r="HZ101" s="28"/>
      <c r="IA101" s="28"/>
      <c r="IB101" s="28"/>
      <c r="IC101" s="28"/>
      <c r="ID101" s="28"/>
      <c r="IE101" s="28"/>
      <c r="IF101" s="28"/>
    </row>
    <row r="102" customFormat="false" ht="13.15" hidden="false" customHeight="true" outlineLevel="0" collapsed="false">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8"/>
      <c r="CL102" s="28"/>
      <c r="CM102" s="28"/>
      <c r="CN102" s="28"/>
      <c r="CO102" s="28"/>
      <c r="CP102" s="28"/>
      <c r="CQ102" s="28"/>
      <c r="CR102" s="28"/>
      <c r="CS102" s="28"/>
      <c r="CT102" s="28"/>
      <c r="CU102" s="28"/>
      <c r="CV102" s="28"/>
      <c r="CW102" s="28"/>
      <c r="CX102" s="28"/>
      <c r="CY102" s="28"/>
      <c r="CZ102" s="28"/>
      <c r="DA102" s="28"/>
      <c r="DB102" s="28"/>
      <c r="DC102" s="28"/>
      <c r="DD102" s="28"/>
      <c r="DE102" s="28"/>
      <c r="DF102" s="28"/>
      <c r="DG102" s="28"/>
      <c r="DH102" s="28"/>
      <c r="DI102" s="28"/>
      <c r="DJ102" s="28"/>
      <c r="DK102" s="28"/>
      <c r="DL102" s="28"/>
      <c r="DM102" s="28"/>
      <c r="DN102" s="28"/>
      <c r="DO102" s="28"/>
      <c r="DP102" s="28"/>
      <c r="DQ102" s="28"/>
      <c r="DR102" s="28"/>
      <c r="DS102" s="28"/>
      <c r="DT102" s="28"/>
      <c r="DU102" s="28"/>
      <c r="DV102" s="28"/>
      <c r="DW102" s="28"/>
      <c r="DX102" s="28"/>
      <c r="DY102" s="28"/>
      <c r="DZ102" s="28"/>
      <c r="EA102" s="28"/>
      <c r="EB102" s="28"/>
      <c r="EC102" s="28"/>
      <c r="ED102" s="28"/>
      <c r="EE102" s="28"/>
      <c r="EF102" s="28"/>
      <c r="EG102" s="28"/>
      <c r="EH102" s="28"/>
      <c r="EI102" s="28"/>
      <c r="EJ102" s="28"/>
      <c r="EK102" s="28"/>
      <c r="EL102" s="28"/>
      <c r="EM102" s="28"/>
      <c r="EN102" s="28"/>
      <c r="EO102" s="28"/>
      <c r="EP102" s="28"/>
      <c r="EQ102" s="28"/>
      <c r="ER102" s="28"/>
      <c r="ES102" s="28"/>
      <c r="ET102" s="28"/>
      <c r="EU102" s="28"/>
      <c r="EV102" s="28"/>
      <c r="EW102" s="28"/>
      <c r="EX102" s="28"/>
      <c r="EY102" s="28"/>
      <c r="EZ102" s="28"/>
      <c r="FA102" s="28"/>
      <c r="FB102" s="28"/>
      <c r="FC102" s="28"/>
      <c r="FD102" s="28"/>
      <c r="FE102" s="28"/>
      <c r="FF102" s="28"/>
      <c r="FG102" s="28"/>
      <c r="FH102" s="28"/>
      <c r="FI102" s="28"/>
      <c r="FJ102" s="28"/>
      <c r="FK102" s="28"/>
      <c r="FL102" s="28"/>
      <c r="FM102" s="28"/>
      <c r="FN102" s="28"/>
      <c r="FO102" s="28"/>
      <c r="FP102" s="28"/>
      <c r="FQ102" s="28"/>
      <c r="FR102" s="28"/>
      <c r="FS102" s="28"/>
      <c r="FT102" s="28"/>
      <c r="FU102" s="28"/>
      <c r="FV102" s="28"/>
      <c r="FW102" s="28"/>
      <c r="FX102" s="28"/>
      <c r="FY102" s="28"/>
      <c r="FZ102" s="28"/>
      <c r="GA102" s="28"/>
      <c r="GB102" s="28"/>
      <c r="GC102" s="28"/>
      <c r="GD102" s="28"/>
      <c r="GE102" s="28"/>
      <c r="GF102" s="28"/>
      <c r="GG102" s="28"/>
      <c r="GH102" s="28"/>
      <c r="GI102" s="28"/>
      <c r="GJ102" s="28"/>
      <c r="GK102" s="28"/>
      <c r="GL102" s="28"/>
      <c r="GM102" s="28"/>
      <c r="GN102" s="28"/>
      <c r="GO102" s="28"/>
      <c r="GP102" s="28"/>
      <c r="GQ102" s="28"/>
      <c r="GR102" s="28"/>
      <c r="GS102" s="28"/>
      <c r="GT102" s="28"/>
      <c r="GU102" s="28"/>
      <c r="GV102" s="28"/>
      <c r="GW102" s="28"/>
      <c r="GX102" s="28"/>
      <c r="GY102" s="28"/>
      <c r="GZ102" s="28"/>
      <c r="HA102" s="28"/>
      <c r="HB102" s="28"/>
      <c r="HC102" s="28"/>
      <c r="HD102" s="28"/>
      <c r="HE102" s="28"/>
      <c r="HF102" s="28"/>
      <c r="HG102" s="28"/>
      <c r="HH102" s="28"/>
      <c r="HI102" s="28"/>
      <c r="HJ102" s="28"/>
      <c r="HK102" s="28"/>
      <c r="HL102" s="28"/>
      <c r="HM102" s="28"/>
      <c r="HN102" s="28"/>
      <c r="HO102" s="28"/>
      <c r="HP102" s="28"/>
      <c r="HQ102" s="28"/>
      <c r="HR102" s="28"/>
      <c r="HS102" s="28"/>
      <c r="HT102" s="28"/>
      <c r="HU102" s="28"/>
      <c r="HV102" s="28"/>
      <c r="HW102" s="28"/>
      <c r="HX102" s="28"/>
      <c r="HY102" s="28"/>
      <c r="HZ102" s="28"/>
      <c r="IA102" s="28"/>
      <c r="IB102" s="28"/>
      <c r="IC102" s="28"/>
      <c r="ID102" s="28"/>
      <c r="IE102" s="28"/>
      <c r="IF102" s="28"/>
    </row>
    <row r="103" customFormat="false" ht="13.15" hidden="false" customHeight="true" outlineLevel="0" collapsed="false">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Y103" s="28"/>
      <c r="CZ103" s="28"/>
      <c r="DA103" s="28"/>
      <c r="DB103" s="28"/>
      <c r="DC103" s="28"/>
      <c r="DD103" s="28"/>
      <c r="DE103" s="28"/>
      <c r="DF103" s="28"/>
      <c r="DG103" s="28"/>
      <c r="DH103" s="28"/>
      <c r="DI103" s="28"/>
      <c r="DJ103" s="28"/>
      <c r="DK103" s="28"/>
      <c r="DL103" s="28"/>
      <c r="DM103" s="28"/>
      <c r="DN103" s="28"/>
      <c r="DO103" s="28"/>
      <c r="DP103" s="28"/>
      <c r="DQ103" s="28"/>
      <c r="DR103" s="28"/>
      <c r="DS103" s="28"/>
      <c r="DT103" s="28"/>
      <c r="DU103" s="28"/>
      <c r="DV103" s="28"/>
      <c r="DW103" s="28"/>
      <c r="DX103" s="28"/>
      <c r="DY103" s="28"/>
      <c r="DZ103" s="28"/>
      <c r="EA103" s="28"/>
      <c r="EB103" s="28"/>
      <c r="EC103" s="28"/>
      <c r="ED103" s="28"/>
      <c r="EE103" s="28"/>
      <c r="EF103" s="28"/>
      <c r="EG103" s="28"/>
      <c r="EH103" s="28"/>
      <c r="EI103" s="28"/>
      <c r="EJ103" s="28"/>
      <c r="EK103" s="28"/>
      <c r="EL103" s="28"/>
      <c r="EM103" s="28"/>
      <c r="EN103" s="28"/>
      <c r="EO103" s="28"/>
      <c r="EP103" s="28"/>
      <c r="EQ103" s="28"/>
      <c r="ER103" s="28"/>
      <c r="ES103" s="28"/>
      <c r="ET103" s="28"/>
      <c r="EU103" s="28"/>
      <c r="EV103" s="28"/>
      <c r="EW103" s="28"/>
      <c r="EX103" s="28"/>
      <c r="EY103" s="28"/>
      <c r="EZ103" s="28"/>
      <c r="FA103" s="28"/>
      <c r="FB103" s="28"/>
      <c r="FC103" s="28"/>
      <c r="FD103" s="28"/>
      <c r="FE103" s="28"/>
      <c r="FF103" s="28"/>
      <c r="FG103" s="28"/>
      <c r="FH103" s="28"/>
      <c r="FI103" s="28"/>
      <c r="FJ103" s="28"/>
      <c r="FK103" s="28"/>
      <c r="FL103" s="28"/>
      <c r="FM103" s="28"/>
      <c r="FN103" s="28"/>
      <c r="FO103" s="28"/>
      <c r="FP103" s="28"/>
      <c r="FQ103" s="28"/>
      <c r="FR103" s="28"/>
      <c r="FS103" s="28"/>
      <c r="FT103" s="28"/>
      <c r="FU103" s="28"/>
      <c r="FV103" s="28"/>
      <c r="FW103" s="28"/>
      <c r="FX103" s="28"/>
      <c r="FY103" s="28"/>
      <c r="FZ103" s="28"/>
      <c r="GA103" s="28"/>
      <c r="GB103" s="28"/>
      <c r="GC103" s="28"/>
      <c r="GD103" s="28"/>
      <c r="GE103" s="28"/>
      <c r="GF103" s="28"/>
      <c r="GG103" s="28"/>
      <c r="GH103" s="28"/>
      <c r="GI103" s="28"/>
      <c r="GJ103" s="28"/>
      <c r="GK103" s="28"/>
      <c r="GL103" s="28"/>
      <c r="GM103" s="28"/>
      <c r="GN103" s="28"/>
      <c r="GO103" s="28"/>
      <c r="GP103" s="28"/>
      <c r="GQ103" s="28"/>
      <c r="GR103" s="28"/>
      <c r="GS103" s="28"/>
      <c r="GT103" s="28"/>
      <c r="GU103" s="28"/>
      <c r="GV103" s="28"/>
      <c r="GW103" s="28"/>
      <c r="GX103" s="28"/>
      <c r="GY103" s="28"/>
      <c r="GZ103" s="28"/>
      <c r="HA103" s="28"/>
      <c r="HB103" s="28"/>
      <c r="HC103" s="28"/>
      <c r="HD103" s="28"/>
      <c r="HE103" s="28"/>
      <c r="HF103" s="28"/>
      <c r="HG103" s="28"/>
      <c r="HH103" s="28"/>
      <c r="HI103" s="28"/>
      <c r="HJ103" s="28"/>
      <c r="HK103" s="28"/>
      <c r="HL103" s="28"/>
      <c r="HM103" s="28"/>
      <c r="HN103" s="28"/>
      <c r="HO103" s="28"/>
      <c r="HP103" s="28"/>
      <c r="HQ103" s="28"/>
      <c r="HR103" s="28"/>
      <c r="HS103" s="28"/>
      <c r="HT103" s="28"/>
      <c r="HU103" s="28"/>
      <c r="HV103" s="28"/>
      <c r="HW103" s="28"/>
      <c r="HX103" s="28"/>
      <c r="HY103" s="28"/>
      <c r="HZ103" s="28"/>
      <c r="IA103" s="28"/>
      <c r="IB103" s="28"/>
      <c r="IC103" s="28"/>
      <c r="ID103" s="28"/>
      <c r="IE103" s="28"/>
      <c r="IF103" s="28"/>
    </row>
    <row r="104" customFormat="false" ht="13.15" hidden="false" customHeight="true" outlineLevel="0" collapsed="false">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8"/>
      <c r="CL104" s="28"/>
      <c r="CM104" s="28"/>
      <c r="CN104" s="28"/>
      <c r="CO104" s="28"/>
      <c r="CP104" s="28"/>
      <c r="CQ104" s="28"/>
      <c r="CR104" s="28"/>
      <c r="CS104" s="28"/>
      <c r="CT104" s="28"/>
      <c r="CU104" s="28"/>
      <c r="CV104" s="28"/>
      <c r="CW104" s="28"/>
      <c r="CX104" s="28"/>
      <c r="CY104" s="28"/>
      <c r="CZ104" s="28"/>
      <c r="DA104" s="28"/>
      <c r="DB104" s="28"/>
      <c r="DC104" s="28"/>
      <c r="DD104" s="28"/>
      <c r="DE104" s="28"/>
      <c r="DF104" s="28"/>
      <c r="DG104" s="28"/>
      <c r="DH104" s="28"/>
      <c r="DI104" s="28"/>
      <c r="DJ104" s="28"/>
      <c r="DK104" s="28"/>
      <c r="DL104" s="28"/>
      <c r="DM104" s="28"/>
      <c r="DN104" s="28"/>
      <c r="DO104" s="28"/>
      <c r="DP104" s="28"/>
      <c r="DQ104" s="28"/>
      <c r="DR104" s="28"/>
      <c r="DS104" s="28"/>
      <c r="DT104" s="28"/>
      <c r="DU104" s="28"/>
      <c r="DV104" s="28"/>
      <c r="DW104" s="28"/>
      <c r="DX104" s="28"/>
      <c r="DY104" s="28"/>
      <c r="DZ104" s="28"/>
      <c r="EA104" s="28"/>
      <c r="EB104" s="28"/>
      <c r="EC104" s="28"/>
      <c r="ED104" s="28"/>
      <c r="EE104" s="28"/>
      <c r="EF104" s="28"/>
      <c r="EG104" s="28"/>
      <c r="EH104" s="28"/>
      <c r="EI104" s="28"/>
      <c r="EJ104" s="28"/>
      <c r="EK104" s="28"/>
      <c r="EL104" s="28"/>
      <c r="EM104" s="28"/>
      <c r="EN104" s="28"/>
      <c r="EO104" s="28"/>
      <c r="EP104" s="28"/>
      <c r="EQ104" s="28"/>
      <c r="ER104" s="28"/>
      <c r="ES104" s="28"/>
      <c r="ET104" s="28"/>
      <c r="EU104" s="28"/>
      <c r="EV104" s="28"/>
      <c r="EW104" s="28"/>
      <c r="EX104" s="28"/>
      <c r="EY104" s="28"/>
      <c r="EZ104" s="28"/>
      <c r="FA104" s="28"/>
      <c r="FB104" s="28"/>
      <c r="FC104" s="28"/>
      <c r="FD104" s="28"/>
      <c r="FE104" s="28"/>
      <c r="FF104" s="28"/>
      <c r="FG104" s="28"/>
      <c r="FH104" s="28"/>
      <c r="FI104" s="28"/>
      <c r="FJ104" s="28"/>
      <c r="FK104" s="28"/>
      <c r="FL104" s="28"/>
      <c r="FM104" s="28"/>
      <c r="FN104" s="28"/>
      <c r="FO104" s="28"/>
      <c r="FP104" s="28"/>
      <c r="FQ104" s="28"/>
      <c r="FR104" s="28"/>
      <c r="FS104" s="28"/>
      <c r="FT104" s="28"/>
      <c r="FU104" s="28"/>
      <c r="FV104" s="28"/>
      <c r="FW104" s="28"/>
      <c r="FX104" s="28"/>
      <c r="FY104" s="28"/>
      <c r="FZ104" s="28"/>
      <c r="GA104" s="28"/>
      <c r="GB104" s="28"/>
      <c r="GC104" s="28"/>
      <c r="GD104" s="28"/>
      <c r="GE104" s="28"/>
      <c r="GF104" s="28"/>
      <c r="GG104" s="28"/>
      <c r="GH104" s="28"/>
      <c r="GI104" s="28"/>
      <c r="GJ104" s="28"/>
      <c r="GK104" s="28"/>
      <c r="GL104" s="28"/>
      <c r="GM104" s="28"/>
      <c r="GN104" s="28"/>
      <c r="GO104" s="28"/>
      <c r="GP104" s="28"/>
      <c r="GQ104" s="28"/>
      <c r="GR104" s="28"/>
      <c r="GS104" s="28"/>
      <c r="GT104" s="28"/>
      <c r="GU104" s="28"/>
      <c r="GV104" s="28"/>
      <c r="GW104" s="28"/>
      <c r="GX104" s="28"/>
      <c r="GY104" s="28"/>
      <c r="GZ104" s="28"/>
      <c r="HA104" s="28"/>
      <c r="HB104" s="28"/>
      <c r="HC104" s="28"/>
      <c r="HD104" s="28"/>
      <c r="HE104" s="28"/>
      <c r="HF104" s="28"/>
      <c r="HG104" s="28"/>
      <c r="HH104" s="28"/>
      <c r="HI104" s="28"/>
      <c r="HJ104" s="28"/>
      <c r="HK104" s="28"/>
      <c r="HL104" s="28"/>
      <c r="HM104" s="28"/>
      <c r="HN104" s="28"/>
      <c r="HO104" s="28"/>
      <c r="HP104" s="28"/>
      <c r="HQ104" s="28"/>
      <c r="HR104" s="28"/>
      <c r="HS104" s="28"/>
      <c r="HT104" s="28"/>
      <c r="HU104" s="28"/>
      <c r="HV104" s="28"/>
      <c r="HW104" s="28"/>
      <c r="HX104" s="28"/>
      <c r="HY104" s="28"/>
      <c r="HZ104" s="28"/>
      <c r="IA104" s="28"/>
      <c r="IB104" s="28"/>
      <c r="IC104" s="28"/>
      <c r="ID104" s="28"/>
      <c r="IE104" s="28"/>
      <c r="IF104" s="28"/>
    </row>
    <row r="105" customFormat="false" ht="13.15" hidden="false" customHeight="true" outlineLevel="0" collapsed="false">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8"/>
      <c r="CL105" s="28"/>
      <c r="CM105" s="28"/>
      <c r="CN105" s="28"/>
      <c r="CO105" s="28"/>
      <c r="CP105" s="28"/>
      <c r="CQ105" s="28"/>
      <c r="CR105" s="28"/>
      <c r="CS105" s="28"/>
      <c r="CT105" s="28"/>
      <c r="CU105" s="28"/>
      <c r="CV105" s="28"/>
      <c r="CW105" s="28"/>
      <c r="CX105" s="28"/>
      <c r="CY105" s="28"/>
      <c r="CZ105" s="28"/>
      <c r="DA105" s="28"/>
      <c r="DB105" s="28"/>
      <c r="DC105" s="28"/>
      <c r="DD105" s="28"/>
      <c r="DE105" s="28"/>
      <c r="DF105" s="28"/>
      <c r="DG105" s="28"/>
      <c r="DH105" s="28"/>
      <c r="DI105" s="28"/>
      <c r="DJ105" s="28"/>
      <c r="DK105" s="28"/>
      <c r="DL105" s="28"/>
      <c r="DM105" s="28"/>
      <c r="DN105" s="28"/>
      <c r="DO105" s="28"/>
      <c r="DP105" s="28"/>
      <c r="DQ105" s="28"/>
      <c r="DR105" s="28"/>
      <c r="DS105" s="28"/>
      <c r="DT105" s="28"/>
      <c r="DU105" s="28"/>
      <c r="DV105" s="28"/>
      <c r="DW105" s="28"/>
      <c r="DX105" s="28"/>
      <c r="DY105" s="28"/>
      <c r="DZ105" s="28"/>
      <c r="EA105" s="28"/>
      <c r="EB105" s="28"/>
      <c r="EC105" s="28"/>
      <c r="ED105" s="28"/>
      <c r="EE105" s="28"/>
      <c r="EF105" s="28"/>
      <c r="EG105" s="28"/>
      <c r="EH105" s="28"/>
      <c r="EI105" s="28"/>
      <c r="EJ105" s="28"/>
      <c r="EK105" s="28"/>
      <c r="EL105" s="28"/>
      <c r="EM105" s="28"/>
      <c r="EN105" s="28"/>
      <c r="EO105" s="28"/>
      <c r="EP105" s="28"/>
      <c r="EQ105" s="28"/>
      <c r="ER105" s="28"/>
      <c r="ES105" s="28"/>
      <c r="ET105" s="28"/>
      <c r="EU105" s="28"/>
      <c r="EV105" s="28"/>
      <c r="EW105" s="28"/>
      <c r="EX105" s="28"/>
      <c r="EY105" s="28"/>
      <c r="EZ105" s="28"/>
      <c r="FA105" s="28"/>
      <c r="FB105" s="28"/>
      <c r="FC105" s="28"/>
      <c r="FD105" s="28"/>
      <c r="FE105" s="28"/>
      <c r="FF105" s="28"/>
      <c r="FG105" s="28"/>
      <c r="FH105" s="28"/>
      <c r="FI105" s="28"/>
      <c r="FJ105" s="28"/>
      <c r="FK105" s="28"/>
      <c r="FL105" s="28"/>
      <c r="FM105" s="28"/>
      <c r="FN105" s="28"/>
      <c r="FO105" s="28"/>
      <c r="FP105" s="28"/>
      <c r="FQ105" s="28"/>
      <c r="FR105" s="28"/>
      <c r="FS105" s="28"/>
      <c r="FT105" s="28"/>
      <c r="FU105" s="28"/>
      <c r="FV105" s="28"/>
      <c r="FW105" s="28"/>
      <c r="FX105" s="28"/>
      <c r="FY105" s="28"/>
      <c r="FZ105" s="28"/>
      <c r="GA105" s="28"/>
      <c r="GB105" s="28"/>
      <c r="GC105" s="28"/>
      <c r="GD105" s="28"/>
      <c r="GE105" s="28"/>
      <c r="GF105" s="28"/>
      <c r="GG105" s="28"/>
      <c r="GH105" s="28"/>
      <c r="GI105" s="28"/>
      <c r="GJ105" s="28"/>
      <c r="GK105" s="28"/>
      <c r="GL105" s="28"/>
      <c r="GM105" s="28"/>
      <c r="GN105" s="28"/>
      <c r="GO105" s="28"/>
      <c r="GP105" s="28"/>
      <c r="GQ105" s="28"/>
      <c r="GR105" s="28"/>
      <c r="GS105" s="28"/>
      <c r="GT105" s="28"/>
      <c r="GU105" s="28"/>
      <c r="GV105" s="28"/>
      <c r="GW105" s="28"/>
      <c r="GX105" s="28"/>
      <c r="GY105" s="28"/>
      <c r="GZ105" s="28"/>
      <c r="HA105" s="28"/>
      <c r="HB105" s="28"/>
      <c r="HC105" s="28"/>
      <c r="HD105" s="28"/>
      <c r="HE105" s="28"/>
      <c r="HF105" s="28"/>
      <c r="HG105" s="28"/>
      <c r="HH105" s="28"/>
      <c r="HI105" s="28"/>
      <c r="HJ105" s="28"/>
      <c r="HK105" s="28"/>
      <c r="HL105" s="28"/>
      <c r="HM105" s="28"/>
      <c r="HN105" s="28"/>
      <c r="HO105" s="28"/>
      <c r="HP105" s="28"/>
      <c r="HQ105" s="28"/>
      <c r="HR105" s="28"/>
      <c r="HS105" s="28"/>
      <c r="HT105" s="28"/>
      <c r="HU105" s="28"/>
      <c r="HV105" s="28"/>
      <c r="HW105" s="28"/>
      <c r="HX105" s="28"/>
      <c r="HY105" s="28"/>
      <c r="HZ105" s="28"/>
      <c r="IA105" s="28"/>
      <c r="IB105" s="28"/>
      <c r="IC105" s="28"/>
      <c r="ID105" s="28"/>
      <c r="IE105" s="28"/>
      <c r="IF105" s="28"/>
    </row>
    <row r="106" customFormat="false" ht="13.15" hidden="false" customHeight="true" outlineLevel="0" collapsed="false">
      <c r="B106" s="28"/>
      <c r="C106" s="28"/>
      <c r="D106" s="28"/>
      <c r="E106" s="28"/>
      <c r="F106" s="28"/>
      <c r="G106" s="28"/>
      <c r="H106" s="28"/>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8"/>
      <c r="CL106" s="28"/>
      <c r="CM106" s="28"/>
      <c r="CN106" s="28"/>
      <c r="CO106" s="28"/>
      <c r="CP106" s="28"/>
      <c r="CQ106" s="28"/>
      <c r="CR106" s="28"/>
      <c r="CS106" s="28"/>
      <c r="CT106" s="28"/>
      <c r="CU106" s="28"/>
      <c r="CV106" s="28"/>
      <c r="CW106" s="28"/>
      <c r="CX106" s="28"/>
      <c r="CY106" s="28"/>
      <c r="CZ106" s="28"/>
      <c r="DA106" s="28"/>
      <c r="DB106" s="28"/>
      <c r="DC106" s="28"/>
      <c r="DD106" s="28"/>
      <c r="DE106" s="28"/>
      <c r="DF106" s="28"/>
      <c r="DG106" s="28"/>
      <c r="DH106" s="28"/>
      <c r="DI106" s="28"/>
      <c r="DJ106" s="28"/>
      <c r="DK106" s="28"/>
      <c r="DL106" s="28"/>
      <c r="DM106" s="28"/>
      <c r="DN106" s="28"/>
      <c r="DO106" s="28"/>
      <c r="DP106" s="28"/>
      <c r="DQ106" s="28"/>
      <c r="DR106" s="28"/>
      <c r="DS106" s="28"/>
      <c r="DT106" s="28"/>
      <c r="DU106" s="28"/>
      <c r="DV106" s="28"/>
      <c r="DW106" s="28"/>
      <c r="DX106" s="28"/>
      <c r="DY106" s="28"/>
      <c r="DZ106" s="28"/>
      <c r="EA106" s="28"/>
      <c r="EB106" s="28"/>
      <c r="EC106" s="28"/>
      <c r="ED106" s="28"/>
      <c r="EE106" s="28"/>
      <c r="EF106" s="28"/>
      <c r="EG106" s="28"/>
      <c r="EH106" s="28"/>
      <c r="EI106" s="28"/>
      <c r="EJ106" s="28"/>
      <c r="EK106" s="28"/>
      <c r="EL106" s="28"/>
      <c r="EM106" s="28"/>
      <c r="EN106" s="28"/>
      <c r="EO106" s="28"/>
      <c r="EP106" s="28"/>
      <c r="EQ106" s="28"/>
      <c r="ER106" s="28"/>
      <c r="ES106" s="28"/>
      <c r="ET106" s="28"/>
      <c r="EU106" s="28"/>
      <c r="EV106" s="28"/>
      <c r="EW106" s="28"/>
      <c r="EX106" s="28"/>
      <c r="EY106" s="28"/>
      <c r="EZ106" s="28"/>
      <c r="FA106" s="28"/>
      <c r="FB106" s="28"/>
      <c r="FC106" s="28"/>
      <c r="FD106" s="28"/>
      <c r="FE106" s="28"/>
      <c r="FF106" s="28"/>
      <c r="FG106" s="28"/>
      <c r="FH106" s="28"/>
      <c r="FI106" s="28"/>
      <c r="FJ106" s="28"/>
      <c r="FK106" s="28"/>
      <c r="FL106" s="28"/>
      <c r="FM106" s="28"/>
      <c r="FN106" s="28"/>
      <c r="FO106" s="28"/>
      <c r="FP106" s="28"/>
      <c r="FQ106" s="28"/>
      <c r="FR106" s="28"/>
      <c r="FS106" s="28"/>
      <c r="FT106" s="28"/>
      <c r="FU106" s="28"/>
      <c r="FV106" s="28"/>
      <c r="FW106" s="28"/>
      <c r="FX106" s="28"/>
      <c r="FY106" s="28"/>
      <c r="FZ106" s="28"/>
      <c r="GA106" s="28"/>
      <c r="GB106" s="28"/>
      <c r="GC106" s="28"/>
      <c r="GD106" s="28"/>
      <c r="GE106" s="28"/>
      <c r="GF106" s="28"/>
      <c r="GG106" s="28"/>
      <c r="GH106" s="28"/>
      <c r="GI106" s="28"/>
      <c r="GJ106" s="28"/>
      <c r="GK106" s="28"/>
      <c r="GL106" s="28"/>
      <c r="GM106" s="28"/>
      <c r="GN106" s="28"/>
      <c r="GO106" s="28"/>
      <c r="GP106" s="28"/>
      <c r="GQ106" s="28"/>
      <c r="GR106" s="28"/>
      <c r="GS106" s="28"/>
      <c r="GT106" s="28"/>
      <c r="GU106" s="28"/>
      <c r="GV106" s="28"/>
      <c r="GW106" s="28"/>
      <c r="GX106" s="28"/>
      <c r="GY106" s="28"/>
      <c r="GZ106" s="28"/>
      <c r="HA106" s="28"/>
      <c r="HB106" s="28"/>
      <c r="HC106" s="28"/>
      <c r="HD106" s="28"/>
      <c r="HE106" s="28"/>
      <c r="HF106" s="28"/>
      <c r="HG106" s="28"/>
      <c r="HH106" s="28"/>
      <c r="HI106" s="28"/>
      <c r="HJ106" s="28"/>
      <c r="HK106" s="28"/>
      <c r="HL106" s="28"/>
      <c r="HM106" s="28"/>
      <c r="HN106" s="28"/>
      <c r="HO106" s="28"/>
      <c r="HP106" s="28"/>
      <c r="HQ106" s="28"/>
      <c r="HR106" s="28"/>
      <c r="HS106" s="28"/>
      <c r="HT106" s="28"/>
      <c r="HU106" s="28"/>
      <c r="HV106" s="28"/>
      <c r="HW106" s="28"/>
      <c r="HX106" s="28"/>
      <c r="HY106" s="28"/>
      <c r="HZ106" s="28"/>
      <c r="IA106" s="28"/>
      <c r="IB106" s="28"/>
      <c r="IC106" s="28"/>
      <c r="ID106" s="28"/>
      <c r="IE106" s="28"/>
      <c r="IF106" s="28"/>
    </row>
    <row r="107" customFormat="false" ht="13.15" hidden="false" customHeight="true" outlineLevel="0" collapsed="false">
      <c r="B107" s="28"/>
      <c r="C107" s="28"/>
      <c r="D107" s="28"/>
      <c r="E107" s="28"/>
      <c r="F107" s="28"/>
      <c r="G107" s="28"/>
      <c r="H107" s="28"/>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c r="CY107" s="28"/>
      <c r="CZ107" s="28"/>
      <c r="DA107" s="28"/>
      <c r="DB107" s="28"/>
      <c r="DC107" s="28"/>
      <c r="DD107" s="28"/>
      <c r="DE107" s="28"/>
      <c r="DF107" s="28"/>
      <c r="DG107" s="28"/>
      <c r="DH107" s="28"/>
      <c r="DI107" s="28"/>
      <c r="DJ107" s="28"/>
      <c r="DK107" s="28"/>
      <c r="DL107" s="28"/>
      <c r="DM107" s="28"/>
      <c r="DN107" s="28"/>
      <c r="DO107" s="28"/>
      <c r="DP107" s="28"/>
      <c r="DQ107" s="28"/>
      <c r="DR107" s="28"/>
      <c r="DS107" s="28"/>
      <c r="DT107" s="28"/>
      <c r="DU107" s="28"/>
      <c r="DV107" s="28"/>
      <c r="DW107" s="28"/>
      <c r="DX107" s="28"/>
      <c r="DY107" s="28"/>
      <c r="DZ107" s="28"/>
      <c r="EA107" s="28"/>
      <c r="EB107" s="28"/>
      <c r="EC107" s="28"/>
      <c r="ED107" s="28"/>
      <c r="EE107" s="28"/>
      <c r="EF107" s="28"/>
      <c r="EG107" s="28"/>
      <c r="EH107" s="28"/>
      <c r="EI107" s="28"/>
      <c r="EJ107" s="28"/>
      <c r="EK107" s="28"/>
      <c r="EL107" s="28"/>
      <c r="EM107" s="28"/>
      <c r="EN107" s="28"/>
      <c r="EO107" s="28"/>
      <c r="EP107" s="28"/>
      <c r="EQ107" s="28"/>
      <c r="ER107" s="28"/>
      <c r="ES107" s="28"/>
      <c r="ET107" s="28"/>
      <c r="EU107" s="28"/>
      <c r="EV107" s="28"/>
      <c r="EW107" s="28"/>
      <c r="EX107" s="28"/>
      <c r="EY107" s="28"/>
      <c r="EZ107" s="28"/>
      <c r="FA107" s="28"/>
      <c r="FB107" s="28"/>
      <c r="FC107" s="28"/>
      <c r="FD107" s="28"/>
      <c r="FE107" s="28"/>
      <c r="FF107" s="28"/>
      <c r="FG107" s="28"/>
      <c r="FH107" s="28"/>
      <c r="FI107" s="28"/>
      <c r="FJ107" s="28"/>
      <c r="FK107" s="28"/>
      <c r="FL107" s="28"/>
      <c r="FM107" s="28"/>
      <c r="FN107" s="28"/>
      <c r="FO107" s="28"/>
      <c r="FP107" s="28"/>
      <c r="FQ107" s="28"/>
      <c r="FR107" s="28"/>
      <c r="FS107" s="28"/>
      <c r="FT107" s="28"/>
      <c r="FU107" s="28"/>
      <c r="FV107" s="28"/>
      <c r="FW107" s="28"/>
      <c r="FX107" s="28"/>
      <c r="FY107" s="28"/>
      <c r="FZ107" s="28"/>
      <c r="GA107" s="28"/>
      <c r="GB107" s="28"/>
      <c r="GC107" s="28"/>
      <c r="GD107" s="28"/>
      <c r="GE107" s="28"/>
      <c r="GF107" s="28"/>
      <c r="GG107" s="28"/>
      <c r="GH107" s="28"/>
      <c r="GI107" s="28"/>
      <c r="GJ107" s="28"/>
      <c r="GK107" s="28"/>
      <c r="GL107" s="28"/>
      <c r="GM107" s="28"/>
      <c r="GN107" s="28"/>
      <c r="GO107" s="28"/>
      <c r="GP107" s="28"/>
      <c r="GQ107" s="28"/>
      <c r="GR107" s="28"/>
      <c r="GS107" s="28"/>
      <c r="GT107" s="28"/>
      <c r="GU107" s="28"/>
      <c r="GV107" s="28"/>
      <c r="GW107" s="28"/>
      <c r="GX107" s="28"/>
      <c r="GY107" s="28"/>
      <c r="GZ107" s="28"/>
      <c r="HA107" s="28"/>
      <c r="HB107" s="28"/>
      <c r="HC107" s="28"/>
      <c r="HD107" s="28"/>
      <c r="HE107" s="28"/>
      <c r="HF107" s="28"/>
      <c r="HG107" s="28"/>
      <c r="HH107" s="28"/>
      <c r="HI107" s="28"/>
      <c r="HJ107" s="28"/>
      <c r="HK107" s="28"/>
      <c r="HL107" s="28"/>
      <c r="HM107" s="28"/>
      <c r="HN107" s="28"/>
      <c r="HO107" s="28"/>
      <c r="HP107" s="28"/>
      <c r="HQ107" s="28"/>
      <c r="HR107" s="28"/>
      <c r="HS107" s="28"/>
      <c r="HT107" s="28"/>
      <c r="HU107" s="28"/>
      <c r="HV107" s="28"/>
      <c r="HW107" s="28"/>
      <c r="HX107" s="28"/>
      <c r="HY107" s="28"/>
      <c r="HZ107" s="28"/>
      <c r="IA107" s="28"/>
      <c r="IB107" s="28"/>
      <c r="IC107" s="28"/>
      <c r="ID107" s="28"/>
      <c r="IE107" s="28"/>
      <c r="IF107" s="28"/>
    </row>
    <row r="108" customFormat="false" ht="13.15" hidden="false" customHeight="true" outlineLevel="0" collapsed="false">
      <c r="B108" s="28"/>
      <c r="C108" s="28"/>
      <c r="D108" s="28"/>
      <c r="E108" s="28"/>
      <c r="F108" s="28"/>
      <c r="G108" s="28"/>
      <c r="H108" s="28"/>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8"/>
      <c r="CL108" s="28"/>
      <c r="CM108" s="28"/>
      <c r="CN108" s="28"/>
      <c r="CO108" s="28"/>
      <c r="CP108" s="28"/>
      <c r="CQ108" s="28"/>
      <c r="CR108" s="28"/>
      <c r="CS108" s="28"/>
      <c r="CT108" s="28"/>
      <c r="CU108" s="28"/>
      <c r="CV108" s="28"/>
      <c r="CW108" s="28"/>
      <c r="CX108" s="28"/>
      <c r="CY108" s="28"/>
      <c r="CZ108" s="28"/>
      <c r="DA108" s="28"/>
      <c r="DB108" s="28"/>
      <c r="DC108" s="28"/>
      <c r="DD108" s="28"/>
      <c r="DE108" s="28"/>
      <c r="DF108" s="28"/>
      <c r="DG108" s="28"/>
      <c r="DH108" s="28"/>
      <c r="DI108" s="28"/>
      <c r="DJ108" s="28"/>
      <c r="DK108" s="28"/>
      <c r="DL108" s="28"/>
      <c r="DM108" s="28"/>
      <c r="DN108" s="28"/>
      <c r="DO108" s="28"/>
      <c r="DP108" s="28"/>
      <c r="DQ108" s="28"/>
      <c r="DR108" s="28"/>
      <c r="DS108" s="28"/>
      <c r="DT108" s="28"/>
      <c r="DU108" s="28"/>
      <c r="DV108" s="28"/>
      <c r="DW108" s="28"/>
      <c r="DX108" s="28"/>
      <c r="DY108" s="28"/>
      <c r="DZ108" s="28"/>
      <c r="EA108" s="28"/>
      <c r="EB108" s="28"/>
      <c r="EC108" s="28"/>
      <c r="ED108" s="28"/>
      <c r="EE108" s="28"/>
      <c r="EF108" s="28"/>
      <c r="EG108" s="28"/>
      <c r="EH108" s="28"/>
      <c r="EI108" s="28"/>
      <c r="EJ108" s="28"/>
      <c r="EK108" s="28"/>
      <c r="EL108" s="28"/>
      <c r="EM108" s="28"/>
      <c r="EN108" s="28"/>
      <c r="EO108" s="28"/>
      <c r="EP108" s="28"/>
      <c r="EQ108" s="28"/>
      <c r="ER108" s="28"/>
      <c r="ES108" s="28"/>
      <c r="ET108" s="28"/>
      <c r="EU108" s="28"/>
      <c r="EV108" s="28"/>
      <c r="EW108" s="28"/>
      <c r="EX108" s="28"/>
      <c r="EY108" s="28"/>
      <c r="EZ108" s="28"/>
      <c r="FA108" s="28"/>
      <c r="FB108" s="28"/>
      <c r="FC108" s="28"/>
      <c r="FD108" s="28"/>
      <c r="FE108" s="28"/>
      <c r="FF108" s="28"/>
      <c r="FG108" s="28"/>
      <c r="FH108" s="28"/>
      <c r="FI108" s="28"/>
      <c r="FJ108" s="28"/>
      <c r="FK108" s="28"/>
      <c r="FL108" s="28"/>
      <c r="FM108" s="28"/>
      <c r="FN108" s="28"/>
      <c r="FO108" s="28"/>
      <c r="FP108" s="28"/>
      <c r="FQ108" s="28"/>
      <c r="FR108" s="28"/>
      <c r="FS108" s="28"/>
      <c r="FT108" s="28"/>
      <c r="FU108" s="28"/>
      <c r="FV108" s="28"/>
      <c r="FW108" s="28"/>
      <c r="FX108" s="28"/>
      <c r="FY108" s="28"/>
      <c r="FZ108" s="28"/>
      <c r="GA108" s="28"/>
      <c r="GB108" s="28"/>
      <c r="GC108" s="28"/>
      <c r="GD108" s="28"/>
      <c r="GE108" s="28"/>
      <c r="GF108" s="28"/>
      <c r="GG108" s="28"/>
      <c r="GH108" s="28"/>
      <c r="GI108" s="28"/>
      <c r="GJ108" s="28"/>
      <c r="GK108" s="28"/>
      <c r="GL108" s="28"/>
      <c r="GM108" s="28"/>
      <c r="GN108" s="28"/>
      <c r="GO108" s="28"/>
      <c r="GP108" s="28"/>
      <c r="GQ108" s="28"/>
      <c r="GR108" s="28"/>
      <c r="GS108" s="28"/>
      <c r="GT108" s="28"/>
      <c r="GU108" s="28"/>
      <c r="GV108" s="28"/>
      <c r="GW108" s="28"/>
      <c r="GX108" s="28"/>
      <c r="GY108" s="28"/>
      <c r="GZ108" s="28"/>
      <c r="HA108" s="28"/>
      <c r="HB108" s="28"/>
      <c r="HC108" s="28"/>
      <c r="HD108" s="28"/>
      <c r="HE108" s="28"/>
      <c r="HF108" s="28"/>
      <c r="HG108" s="28"/>
      <c r="HH108" s="28"/>
      <c r="HI108" s="28"/>
      <c r="HJ108" s="28"/>
      <c r="HK108" s="28"/>
      <c r="HL108" s="28"/>
      <c r="HM108" s="28"/>
      <c r="HN108" s="28"/>
      <c r="HO108" s="28"/>
      <c r="HP108" s="28"/>
      <c r="HQ108" s="28"/>
      <c r="HR108" s="28"/>
      <c r="HS108" s="28"/>
      <c r="HT108" s="28"/>
      <c r="HU108" s="28"/>
      <c r="HV108" s="28"/>
      <c r="HW108" s="28"/>
      <c r="HX108" s="28"/>
      <c r="HY108" s="28"/>
      <c r="HZ108" s="28"/>
      <c r="IA108" s="28"/>
      <c r="IB108" s="28"/>
      <c r="IC108" s="28"/>
      <c r="ID108" s="28"/>
      <c r="IE108" s="28"/>
      <c r="IF108" s="28"/>
    </row>
    <row r="109" customFormat="false" ht="13.15" hidden="false" customHeight="true" outlineLevel="0" collapsed="false">
      <c r="B109" s="28"/>
      <c r="C109" s="28"/>
      <c r="D109" s="28"/>
      <c r="E109" s="28"/>
      <c r="F109" s="28"/>
      <c r="G109" s="28"/>
      <c r="H109" s="28"/>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8"/>
      <c r="CL109" s="28"/>
      <c r="CM109" s="28"/>
      <c r="CN109" s="28"/>
      <c r="CO109" s="28"/>
      <c r="CP109" s="28"/>
      <c r="CQ109" s="28"/>
      <c r="CR109" s="28"/>
      <c r="CS109" s="28"/>
      <c r="CT109" s="28"/>
      <c r="CU109" s="28"/>
      <c r="CV109" s="28"/>
      <c r="CW109" s="28"/>
      <c r="CX109" s="28"/>
      <c r="CY109" s="28"/>
      <c r="CZ109" s="28"/>
      <c r="DA109" s="28"/>
      <c r="DB109" s="28"/>
      <c r="DC109" s="28"/>
      <c r="DD109" s="28"/>
      <c r="DE109" s="28"/>
      <c r="DF109" s="28"/>
      <c r="DG109" s="28"/>
      <c r="DH109" s="28"/>
      <c r="DI109" s="28"/>
      <c r="DJ109" s="28"/>
      <c r="DK109" s="28"/>
      <c r="DL109" s="28"/>
      <c r="DM109" s="28"/>
      <c r="DN109" s="28"/>
      <c r="DO109" s="28"/>
      <c r="DP109" s="28"/>
      <c r="DQ109" s="28"/>
      <c r="DR109" s="28"/>
      <c r="DS109" s="28"/>
      <c r="DT109" s="28"/>
      <c r="DU109" s="28"/>
      <c r="DV109" s="28"/>
      <c r="DW109" s="28"/>
      <c r="DX109" s="28"/>
      <c r="DY109" s="28"/>
      <c r="DZ109" s="28"/>
      <c r="EA109" s="28"/>
      <c r="EB109" s="28"/>
      <c r="EC109" s="28"/>
      <c r="ED109" s="28"/>
      <c r="EE109" s="28"/>
      <c r="EF109" s="28"/>
      <c r="EG109" s="28"/>
      <c r="EH109" s="28"/>
      <c r="EI109" s="28"/>
      <c r="EJ109" s="28"/>
      <c r="EK109" s="28"/>
      <c r="EL109" s="28"/>
      <c r="EM109" s="28"/>
      <c r="EN109" s="28"/>
      <c r="EO109" s="28"/>
      <c r="EP109" s="28"/>
      <c r="EQ109" s="28"/>
      <c r="ER109" s="28"/>
      <c r="ES109" s="28"/>
      <c r="ET109" s="28"/>
      <c r="EU109" s="28"/>
      <c r="EV109" s="28"/>
      <c r="EW109" s="28"/>
      <c r="EX109" s="28"/>
      <c r="EY109" s="28"/>
      <c r="EZ109" s="28"/>
      <c r="FA109" s="28"/>
      <c r="FB109" s="28"/>
      <c r="FC109" s="28"/>
      <c r="FD109" s="28"/>
      <c r="FE109" s="28"/>
      <c r="FF109" s="28"/>
      <c r="FG109" s="28"/>
      <c r="FH109" s="28"/>
      <c r="FI109" s="28"/>
      <c r="FJ109" s="28"/>
      <c r="FK109" s="28"/>
      <c r="FL109" s="28"/>
      <c r="FM109" s="28"/>
      <c r="FN109" s="28"/>
      <c r="FO109" s="28"/>
      <c r="FP109" s="28"/>
      <c r="FQ109" s="28"/>
      <c r="FR109" s="28"/>
      <c r="FS109" s="28"/>
      <c r="FT109" s="28"/>
      <c r="FU109" s="28"/>
      <c r="FV109" s="28"/>
      <c r="FW109" s="28"/>
      <c r="FX109" s="28"/>
      <c r="FY109" s="28"/>
      <c r="FZ109" s="28"/>
      <c r="GA109" s="28"/>
      <c r="GB109" s="28"/>
      <c r="GC109" s="28"/>
      <c r="GD109" s="28"/>
      <c r="GE109" s="28"/>
      <c r="GF109" s="28"/>
      <c r="GG109" s="28"/>
      <c r="GH109" s="28"/>
      <c r="GI109" s="28"/>
      <c r="GJ109" s="28"/>
      <c r="GK109" s="28"/>
      <c r="GL109" s="28"/>
      <c r="GM109" s="28"/>
      <c r="GN109" s="28"/>
      <c r="GO109" s="28"/>
      <c r="GP109" s="28"/>
      <c r="GQ109" s="28"/>
      <c r="GR109" s="28"/>
      <c r="GS109" s="28"/>
      <c r="GT109" s="28"/>
      <c r="GU109" s="28"/>
      <c r="GV109" s="28"/>
      <c r="GW109" s="28"/>
      <c r="GX109" s="28"/>
      <c r="GY109" s="28"/>
      <c r="GZ109" s="28"/>
      <c r="HA109" s="28"/>
      <c r="HB109" s="28"/>
      <c r="HC109" s="28"/>
      <c r="HD109" s="28"/>
      <c r="HE109" s="28"/>
      <c r="HF109" s="28"/>
      <c r="HG109" s="28"/>
      <c r="HH109" s="28"/>
      <c r="HI109" s="28"/>
      <c r="HJ109" s="28"/>
      <c r="HK109" s="28"/>
      <c r="HL109" s="28"/>
      <c r="HM109" s="28"/>
      <c r="HN109" s="28"/>
      <c r="HO109" s="28"/>
      <c r="HP109" s="28"/>
      <c r="HQ109" s="28"/>
      <c r="HR109" s="28"/>
      <c r="HS109" s="28"/>
      <c r="HT109" s="28"/>
      <c r="HU109" s="28"/>
      <c r="HV109" s="28"/>
      <c r="HW109" s="28"/>
      <c r="HX109" s="28"/>
      <c r="HY109" s="28"/>
      <c r="HZ109" s="28"/>
      <c r="IA109" s="28"/>
      <c r="IB109" s="28"/>
      <c r="IC109" s="28"/>
      <c r="ID109" s="28"/>
      <c r="IE109" s="28"/>
      <c r="IF109" s="28"/>
    </row>
    <row r="110" customFormat="false" ht="13.15" hidden="false" customHeight="true" outlineLevel="0" collapsed="false">
      <c r="B110" s="28"/>
      <c r="C110" s="28"/>
      <c r="D110" s="28"/>
      <c r="E110" s="28"/>
      <c r="F110" s="28"/>
      <c r="G110" s="28"/>
      <c r="H110" s="28"/>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8"/>
      <c r="CL110" s="28"/>
      <c r="CM110" s="28"/>
      <c r="CN110" s="28"/>
      <c r="CO110" s="28"/>
      <c r="CP110" s="28"/>
      <c r="CQ110" s="28"/>
      <c r="CR110" s="28"/>
      <c r="CS110" s="28"/>
      <c r="CT110" s="28"/>
      <c r="CU110" s="28"/>
      <c r="CV110" s="28"/>
      <c r="CW110" s="28"/>
      <c r="CX110" s="28"/>
      <c r="CY110" s="28"/>
      <c r="CZ110" s="28"/>
      <c r="DA110" s="28"/>
      <c r="DB110" s="28"/>
      <c r="DC110" s="28"/>
      <c r="DD110" s="28"/>
      <c r="DE110" s="28"/>
      <c r="DF110" s="28"/>
      <c r="DG110" s="28"/>
      <c r="DH110" s="28"/>
      <c r="DI110" s="28"/>
      <c r="DJ110" s="28"/>
      <c r="DK110" s="28"/>
      <c r="DL110" s="28"/>
      <c r="DM110" s="28"/>
      <c r="DN110" s="28"/>
      <c r="DO110" s="28"/>
      <c r="DP110" s="28"/>
      <c r="DQ110" s="28"/>
      <c r="DR110" s="28"/>
      <c r="DS110" s="28"/>
      <c r="DT110" s="28"/>
      <c r="DU110" s="28"/>
      <c r="DV110" s="28"/>
      <c r="DW110" s="28"/>
      <c r="DX110" s="28"/>
      <c r="DY110" s="28"/>
      <c r="DZ110" s="28"/>
      <c r="EA110" s="28"/>
      <c r="EB110" s="28"/>
      <c r="EC110" s="28"/>
      <c r="ED110" s="28"/>
      <c r="EE110" s="28"/>
      <c r="EF110" s="28"/>
      <c r="EG110" s="28"/>
      <c r="EH110" s="28"/>
      <c r="EI110" s="28"/>
      <c r="EJ110" s="28"/>
      <c r="EK110" s="28"/>
      <c r="EL110" s="28"/>
      <c r="EM110" s="28"/>
      <c r="EN110" s="28"/>
      <c r="EO110" s="28"/>
      <c r="EP110" s="28"/>
      <c r="EQ110" s="28"/>
      <c r="ER110" s="28"/>
      <c r="ES110" s="28"/>
      <c r="ET110" s="28"/>
      <c r="EU110" s="28"/>
      <c r="EV110" s="28"/>
      <c r="EW110" s="28"/>
      <c r="EX110" s="28"/>
      <c r="EY110" s="28"/>
      <c r="EZ110" s="28"/>
      <c r="FA110" s="28"/>
      <c r="FB110" s="28"/>
      <c r="FC110" s="28"/>
      <c r="FD110" s="28"/>
      <c r="FE110" s="28"/>
      <c r="FF110" s="28"/>
      <c r="FG110" s="28"/>
      <c r="FH110" s="28"/>
      <c r="FI110" s="28"/>
      <c r="FJ110" s="28"/>
      <c r="FK110" s="28"/>
      <c r="FL110" s="28"/>
      <c r="FM110" s="28"/>
      <c r="FN110" s="28"/>
      <c r="FO110" s="28"/>
      <c r="FP110" s="28"/>
      <c r="FQ110" s="28"/>
      <c r="FR110" s="28"/>
      <c r="FS110" s="28"/>
      <c r="FT110" s="28"/>
      <c r="FU110" s="28"/>
      <c r="FV110" s="28"/>
      <c r="FW110" s="28"/>
      <c r="FX110" s="28"/>
      <c r="FY110" s="28"/>
      <c r="FZ110" s="28"/>
      <c r="GA110" s="28"/>
      <c r="GB110" s="28"/>
      <c r="GC110" s="28"/>
      <c r="GD110" s="28"/>
      <c r="GE110" s="28"/>
      <c r="GF110" s="28"/>
      <c r="GG110" s="28"/>
      <c r="GH110" s="28"/>
      <c r="GI110" s="28"/>
      <c r="GJ110" s="28"/>
      <c r="GK110" s="28"/>
      <c r="GL110" s="28"/>
      <c r="GM110" s="28"/>
      <c r="GN110" s="28"/>
      <c r="GO110" s="28"/>
      <c r="GP110" s="28"/>
      <c r="GQ110" s="28"/>
      <c r="GR110" s="28"/>
      <c r="GS110" s="28"/>
      <c r="GT110" s="28"/>
      <c r="GU110" s="28"/>
      <c r="GV110" s="28"/>
      <c r="GW110" s="28"/>
      <c r="GX110" s="28"/>
      <c r="GY110" s="28"/>
      <c r="GZ110" s="28"/>
      <c r="HA110" s="28"/>
      <c r="HB110" s="28"/>
      <c r="HC110" s="28"/>
      <c r="HD110" s="28"/>
      <c r="HE110" s="28"/>
      <c r="HF110" s="28"/>
      <c r="HG110" s="28"/>
      <c r="HH110" s="28"/>
      <c r="HI110" s="28"/>
      <c r="HJ110" s="28"/>
      <c r="HK110" s="28"/>
      <c r="HL110" s="28"/>
      <c r="HM110" s="28"/>
      <c r="HN110" s="28"/>
      <c r="HO110" s="28"/>
      <c r="HP110" s="28"/>
      <c r="HQ110" s="28"/>
      <c r="HR110" s="28"/>
      <c r="HS110" s="28"/>
      <c r="HT110" s="28"/>
      <c r="HU110" s="28"/>
      <c r="HV110" s="28"/>
      <c r="HW110" s="28"/>
      <c r="HX110" s="28"/>
      <c r="HY110" s="28"/>
      <c r="HZ110" s="28"/>
      <c r="IA110" s="28"/>
      <c r="IB110" s="28"/>
      <c r="IC110" s="28"/>
      <c r="ID110" s="28"/>
      <c r="IE110" s="28"/>
      <c r="IF110" s="28"/>
    </row>
    <row r="111" customFormat="false" ht="13.15" hidden="false" customHeight="true" outlineLevel="0" collapsed="false">
      <c r="B111" s="28"/>
      <c r="C111" s="28"/>
      <c r="D111" s="28"/>
      <c r="E111" s="28"/>
      <c r="F111" s="28"/>
      <c r="G111" s="28"/>
      <c r="H111" s="28"/>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8"/>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c r="DB111" s="28"/>
      <c r="DC111" s="28"/>
      <c r="DD111" s="28"/>
      <c r="DE111" s="28"/>
      <c r="DF111" s="28"/>
      <c r="DG111" s="28"/>
      <c r="DH111" s="28"/>
      <c r="DI111" s="28"/>
      <c r="DJ111" s="28"/>
      <c r="DK111" s="28"/>
      <c r="DL111" s="28"/>
      <c r="DM111" s="28"/>
      <c r="DN111" s="28"/>
      <c r="DO111" s="28"/>
      <c r="DP111" s="28"/>
      <c r="DQ111" s="28"/>
      <c r="DR111" s="28"/>
      <c r="DS111" s="28"/>
      <c r="DT111" s="28"/>
      <c r="DU111" s="28"/>
      <c r="DV111" s="28"/>
      <c r="DW111" s="28"/>
      <c r="DX111" s="28"/>
      <c r="DY111" s="28"/>
      <c r="DZ111" s="28"/>
      <c r="EA111" s="28"/>
      <c r="EB111" s="28"/>
      <c r="EC111" s="28"/>
      <c r="ED111" s="28"/>
      <c r="EE111" s="28"/>
      <c r="EF111" s="28"/>
      <c r="EG111" s="28"/>
      <c r="EH111" s="28"/>
      <c r="EI111" s="28"/>
      <c r="EJ111" s="28"/>
      <c r="EK111" s="28"/>
      <c r="EL111" s="28"/>
      <c r="EM111" s="28"/>
      <c r="EN111" s="28"/>
      <c r="EO111" s="28"/>
      <c r="EP111" s="28"/>
      <c r="EQ111" s="28"/>
      <c r="ER111" s="28"/>
      <c r="ES111" s="28"/>
      <c r="ET111" s="28"/>
      <c r="EU111" s="28"/>
      <c r="EV111" s="28"/>
      <c r="EW111" s="28"/>
      <c r="EX111" s="28"/>
      <c r="EY111" s="28"/>
      <c r="EZ111" s="28"/>
      <c r="FA111" s="28"/>
      <c r="FB111" s="28"/>
      <c r="FC111" s="28"/>
      <c r="FD111" s="28"/>
      <c r="FE111" s="28"/>
      <c r="FF111" s="28"/>
      <c r="FG111" s="28"/>
      <c r="FH111" s="28"/>
      <c r="FI111" s="28"/>
      <c r="FJ111" s="28"/>
      <c r="FK111" s="28"/>
      <c r="FL111" s="28"/>
      <c r="FM111" s="28"/>
      <c r="FN111" s="28"/>
      <c r="FO111" s="28"/>
      <c r="FP111" s="28"/>
      <c r="FQ111" s="28"/>
      <c r="FR111" s="28"/>
      <c r="FS111" s="28"/>
      <c r="FT111" s="28"/>
      <c r="FU111" s="28"/>
      <c r="FV111" s="28"/>
      <c r="FW111" s="28"/>
      <c r="FX111" s="28"/>
      <c r="FY111" s="28"/>
      <c r="FZ111" s="28"/>
      <c r="GA111" s="28"/>
      <c r="GB111" s="28"/>
      <c r="GC111" s="28"/>
      <c r="GD111" s="28"/>
      <c r="GE111" s="28"/>
      <c r="GF111" s="28"/>
      <c r="GG111" s="28"/>
      <c r="GH111" s="28"/>
      <c r="GI111" s="28"/>
      <c r="GJ111" s="28"/>
      <c r="GK111" s="28"/>
      <c r="GL111" s="28"/>
      <c r="GM111" s="28"/>
      <c r="GN111" s="28"/>
      <c r="GO111" s="28"/>
      <c r="GP111" s="28"/>
      <c r="GQ111" s="28"/>
      <c r="GR111" s="28"/>
      <c r="GS111" s="28"/>
      <c r="GT111" s="28"/>
      <c r="GU111" s="28"/>
      <c r="GV111" s="28"/>
      <c r="GW111" s="28"/>
      <c r="GX111" s="28"/>
      <c r="GY111" s="28"/>
      <c r="GZ111" s="28"/>
      <c r="HA111" s="28"/>
      <c r="HB111" s="28"/>
      <c r="HC111" s="28"/>
      <c r="HD111" s="28"/>
      <c r="HE111" s="28"/>
      <c r="HF111" s="28"/>
      <c r="HG111" s="28"/>
      <c r="HH111" s="28"/>
      <c r="HI111" s="28"/>
      <c r="HJ111" s="28"/>
      <c r="HK111" s="28"/>
      <c r="HL111" s="28"/>
      <c r="HM111" s="28"/>
      <c r="HN111" s="28"/>
      <c r="HO111" s="28"/>
      <c r="HP111" s="28"/>
      <c r="HQ111" s="28"/>
      <c r="HR111" s="28"/>
      <c r="HS111" s="28"/>
      <c r="HT111" s="28"/>
      <c r="HU111" s="28"/>
      <c r="HV111" s="28"/>
      <c r="HW111" s="28"/>
      <c r="HX111" s="28"/>
      <c r="HY111" s="28"/>
      <c r="HZ111" s="28"/>
      <c r="IA111" s="28"/>
      <c r="IB111" s="28"/>
      <c r="IC111" s="28"/>
      <c r="ID111" s="28"/>
      <c r="IE111" s="28"/>
      <c r="IF111" s="28"/>
    </row>
    <row r="112" customFormat="false" ht="13.15" hidden="false" customHeight="true" outlineLevel="0" collapsed="false">
      <c r="B112" s="28"/>
      <c r="C112" s="28"/>
      <c r="D112" s="28"/>
      <c r="E112" s="28"/>
      <c r="F112" s="28"/>
      <c r="G112" s="28"/>
      <c r="H112" s="28"/>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8"/>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8"/>
      <c r="CL112" s="28"/>
      <c r="CM112" s="28"/>
      <c r="CN112" s="28"/>
      <c r="CO112" s="28"/>
      <c r="CP112" s="28"/>
      <c r="CQ112" s="28"/>
      <c r="CR112" s="28"/>
      <c r="CS112" s="28"/>
      <c r="CT112" s="28"/>
      <c r="CU112" s="28"/>
      <c r="CV112" s="28"/>
      <c r="CW112" s="28"/>
      <c r="CX112" s="28"/>
      <c r="CY112" s="28"/>
      <c r="CZ112" s="28"/>
      <c r="DA112" s="28"/>
      <c r="DB112" s="28"/>
      <c r="DC112" s="28"/>
      <c r="DD112" s="28"/>
      <c r="DE112" s="28"/>
      <c r="DF112" s="28"/>
      <c r="DG112" s="28"/>
      <c r="DH112" s="28"/>
      <c r="DI112" s="28"/>
      <c r="DJ112" s="28"/>
      <c r="DK112" s="28"/>
      <c r="DL112" s="28"/>
      <c r="DM112" s="28"/>
      <c r="DN112" s="28"/>
      <c r="DO112" s="28"/>
      <c r="DP112" s="28"/>
      <c r="DQ112" s="28"/>
      <c r="DR112" s="28"/>
      <c r="DS112" s="28"/>
      <c r="DT112" s="28"/>
      <c r="DU112" s="28"/>
      <c r="DV112" s="28"/>
      <c r="DW112" s="28"/>
      <c r="DX112" s="28"/>
      <c r="DY112" s="28"/>
      <c r="DZ112" s="28"/>
      <c r="EA112" s="28"/>
      <c r="EB112" s="28"/>
      <c r="EC112" s="28"/>
      <c r="ED112" s="28"/>
      <c r="EE112" s="28"/>
      <c r="EF112" s="28"/>
      <c r="EG112" s="28"/>
      <c r="EH112" s="28"/>
      <c r="EI112" s="28"/>
      <c r="EJ112" s="28"/>
      <c r="EK112" s="28"/>
      <c r="EL112" s="28"/>
      <c r="EM112" s="28"/>
      <c r="EN112" s="28"/>
      <c r="EO112" s="28"/>
      <c r="EP112" s="28"/>
      <c r="EQ112" s="28"/>
      <c r="ER112" s="28"/>
      <c r="ES112" s="28"/>
      <c r="ET112" s="28"/>
      <c r="EU112" s="28"/>
      <c r="EV112" s="28"/>
      <c r="EW112" s="28"/>
      <c r="EX112" s="28"/>
      <c r="EY112" s="28"/>
      <c r="EZ112" s="28"/>
      <c r="FA112" s="28"/>
      <c r="FB112" s="28"/>
      <c r="FC112" s="28"/>
      <c r="FD112" s="28"/>
      <c r="FE112" s="28"/>
      <c r="FF112" s="28"/>
      <c r="FG112" s="28"/>
      <c r="FH112" s="28"/>
      <c r="FI112" s="28"/>
      <c r="FJ112" s="28"/>
      <c r="FK112" s="28"/>
      <c r="FL112" s="28"/>
      <c r="FM112" s="28"/>
      <c r="FN112" s="28"/>
      <c r="FO112" s="28"/>
      <c r="FP112" s="28"/>
      <c r="FQ112" s="28"/>
      <c r="FR112" s="28"/>
      <c r="FS112" s="28"/>
      <c r="FT112" s="28"/>
      <c r="FU112" s="28"/>
      <c r="FV112" s="28"/>
      <c r="FW112" s="28"/>
      <c r="FX112" s="28"/>
      <c r="FY112" s="28"/>
      <c r="FZ112" s="28"/>
      <c r="GA112" s="28"/>
      <c r="GB112" s="28"/>
      <c r="GC112" s="28"/>
      <c r="GD112" s="28"/>
      <c r="GE112" s="28"/>
      <c r="GF112" s="28"/>
      <c r="GG112" s="28"/>
      <c r="GH112" s="28"/>
      <c r="GI112" s="28"/>
      <c r="GJ112" s="28"/>
      <c r="GK112" s="28"/>
      <c r="GL112" s="28"/>
      <c r="GM112" s="28"/>
      <c r="GN112" s="28"/>
      <c r="GO112" s="28"/>
      <c r="GP112" s="28"/>
      <c r="GQ112" s="28"/>
      <c r="GR112" s="28"/>
      <c r="GS112" s="28"/>
      <c r="GT112" s="28"/>
      <c r="GU112" s="28"/>
      <c r="GV112" s="28"/>
      <c r="GW112" s="28"/>
      <c r="GX112" s="28"/>
      <c r="GY112" s="28"/>
      <c r="GZ112" s="28"/>
      <c r="HA112" s="28"/>
      <c r="HB112" s="28"/>
      <c r="HC112" s="28"/>
      <c r="HD112" s="28"/>
      <c r="HE112" s="28"/>
      <c r="HF112" s="28"/>
      <c r="HG112" s="28"/>
      <c r="HH112" s="28"/>
      <c r="HI112" s="28"/>
      <c r="HJ112" s="28"/>
      <c r="HK112" s="28"/>
      <c r="HL112" s="28"/>
      <c r="HM112" s="28"/>
      <c r="HN112" s="28"/>
      <c r="HO112" s="28"/>
      <c r="HP112" s="28"/>
      <c r="HQ112" s="28"/>
      <c r="HR112" s="28"/>
      <c r="HS112" s="28"/>
      <c r="HT112" s="28"/>
      <c r="HU112" s="28"/>
      <c r="HV112" s="28"/>
      <c r="HW112" s="28"/>
      <c r="HX112" s="28"/>
      <c r="HY112" s="28"/>
      <c r="HZ112" s="28"/>
      <c r="IA112" s="28"/>
      <c r="IB112" s="28"/>
      <c r="IC112" s="28"/>
      <c r="ID112" s="28"/>
      <c r="IE112" s="28"/>
      <c r="IF112" s="28"/>
    </row>
    <row r="113" customFormat="false" ht="13.15" hidden="false" customHeight="true" outlineLevel="0" collapsed="false">
      <c r="B113" s="28"/>
      <c r="C113" s="28"/>
      <c r="D113" s="28"/>
      <c r="E113" s="28"/>
      <c r="F113" s="28"/>
      <c r="G113" s="28"/>
      <c r="H113" s="28"/>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8"/>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c r="DB113" s="28"/>
      <c r="DC113" s="28"/>
      <c r="DD113" s="28"/>
      <c r="DE113" s="28"/>
      <c r="DF113" s="28"/>
      <c r="DG113" s="28"/>
      <c r="DH113" s="28"/>
      <c r="DI113" s="28"/>
      <c r="DJ113" s="28"/>
      <c r="DK113" s="28"/>
      <c r="DL113" s="28"/>
      <c r="DM113" s="28"/>
      <c r="DN113" s="28"/>
      <c r="DO113" s="28"/>
      <c r="DP113" s="28"/>
      <c r="DQ113" s="28"/>
      <c r="DR113" s="28"/>
      <c r="DS113" s="28"/>
      <c r="DT113" s="28"/>
      <c r="DU113" s="28"/>
      <c r="DV113" s="28"/>
      <c r="DW113" s="28"/>
      <c r="DX113" s="28"/>
      <c r="DY113" s="28"/>
      <c r="DZ113" s="28"/>
      <c r="EA113" s="28"/>
      <c r="EB113" s="28"/>
      <c r="EC113" s="28"/>
      <c r="ED113" s="28"/>
      <c r="EE113" s="28"/>
      <c r="EF113" s="28"/>
      <c r="EG113" s="28"/>
      <c r="EH113" s="28"/>
      <c r="EI113" s="28"/>
      <c r="EJ113" s="28"/>
      <c r="EK113" s="28"/>
      <c r="EL113" s="28"/>
      <c r="EM113" s="28"/>
      <c r="EN113" s="28"/>
      <c r="EO113" s="28"/>
      <c r="EP113" s="28"/>
      <c r="EQ113" s="28"/>
      <c r="ER113" s="28"/>
      <c r="ES113" s="28"/>
      <c r="ET113" s="28"/>
      <c r="EU113" s="28"/>
      <c r="EV113" s="28"/>
      <c r="EW113" s="28"/>
      <c r="EX113" s="28"/>
      <c r="EY113" s="28"/>
      <c r="EZ113" s="28"/>
      <c r="FA113" s="28"/>
      <c r="FB113" s="28"/>
      <c r="FC113" s="28"/>
      <c r="FD113" s="28"/>
      <c r="FE113" s="28"/>
      <c r="FF113" s="28"/>
      <c r="FG113" s="28"/>
      <c r="FH113" s="28"/>
      <c r="FI113" s="28"/>
      <c r="FJ113" s="28"/>
      <c r="FK113" s="28"/>
      <c r="FL113" s="28"/>
      <c r="FM113" s="28"/>
      <c r="FN113" s="28"/>
      <c r="FO113" s="28"/>
      <c r="FP113" s="28"/>
      <c r="FQ113" s="28"/>
      <c r="FR113" s="28"/>
      <c r="FS113" s="28"/>
      <c r="FT113" s="28"/>
      <c r="FU113" s="28"/>
      <c r="FV113" s="28"/>
      <c r="FW113" s="28"/>
      <c r="FX113" s="28"/>
      <c r="FY113" s="28"/>
      <c r="FZ113" s="28"/>
      <c r="GA113" s="28"/>
      <c r="GB113" s="28"/>
      <c r="GC113" s="28"/>
      <c r="GD113" s="28"/>
      <c r="GE113" s="28"/>
      <c r="GF113" s="28"/>
      <c r="GG113" s="28"/>
      <c r="GH113" s="28"/>
      <c r="GI113" s="28"/>
      <c r="GJ113" s="28"/>
      <c r="GK113" s="28"/>
      <c r="GL113" s="28"/>
      <c r="GM113" s="28"/>
      <c r="GN113" s="28"/>
      <c r="GO113" s="28"/>
      <c r="GP113" s="28"/>
      <c r="GQ113" s="28"/>
      <c r="GR113" s="28"/>
      <c r="GS113" s="28"/>
      <c r="GT113" s="28"/>
      <c r="GU113" s="28"/>
      <c r="GV113" s="28"/>
      <c r="GW113" s="28"/>
      <c r="GX113" s="28"/>
      <c r="GY113" s="28"/>
      <c r="GZ113" s="28"/>
      <c r="HA113" s="28"/>
      <c r="HB113" s="28"/>
      <c r="HC113" s="28"/>
      <c r="HD113" s="28"/>
      <c r="HE113" s="28"/>
      <c r="HF113" s="28"/>
      <c r="HG113" s="28"/>
      <c r="HH113" s="28"/>
      <c r="HI113" s="28"/>
      <c r="HJ113" s="28"/>
      <c r="HK113" s="28"/>
      <c r="HL113" s="28"/>
      <c r="HM113" s="28"/>
      <c r="HN113" s="28"/>
      <c r="HO113" s="28"/>
      <c r="HP113" s="28"/>
      <c r="HQ113" s="28"/>
      <c r="HR113" s="28"/>
      <c r="HS113" s="28"/>
      <c r="HT113" s="28"/>
      <c r="HU113" s="28"/>
      <c r="HV113" s="28"/>
      <c r="HW113" s="28"/>
      <c r="HX113" s="28"/>
      <c r="HY113" s="28"/>
      <c r="HZ113" s="28"/>
      <c r="IA113" s="28"/>
      <c r="IB113" s="28"/>
      <c r="IC113" s="28"/>
      <c r="ID113" s="28"/>
      <c r="IE113" s="28"/>
      <c r="IF113" s="28"/>
    </row>
    <row r="114" customFormat="false" ht="13.15" hidden="false" customHeight="true" outlineLevel="0" collapsed="false">
      <c r="B114" s="28"/>
      <c r="C114" s="28"/>
      <c r="D114" s="28"/>
      <c r="E114" s="28"/>
      <c r="F114" s="28"/>
      <c r="G114" s="28"/>
      <c r="H114" s="28"/>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8"/>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8"/>
      <c r="CL114" s="28"/>
      <c r="CM114" s="28"/>
      <c r="CN114" s="28"/>
      <c r="CO114" s="28"/>
      <c r="CP114" s="28"/>
      <c r="CQ114" s="28"/>
      <c r="CR114" s="28"/>
      <c r="CS114" s="28"/>
      <c r="CT114" s="28"/>
      <c r="CU114" s="28"/>
      <c r="CV114" s="28"/>
      <c r="CW114" s="28"/>
      <c r="CX114" s="28"/>
      <c r="CY114" s="28"/>
      <c r="CZ114" s="28"/>
      <c r="DA114" s="28"/>
      <c r="DB114" s="28"/>
      <c r="DC114" s="28"/>
      <c r="DD114" s="28"/>
      <c r="DE114" s="28"/>
      <c r="DF114" s="28"/>
      <c r="DG114" s="28"/>
      <c r="DH114" s="28"/>
      <c r="DI114" s="28"/>
      <c r="DJ114" s="28"/>
      <c r="DK114" s="28"/>
      <c r="DL114" s="28"/>
      <c r="DM114" s="28"/>
      <c r="DN114" s="28"/>
      <c r="DO114" s="28"/>
      <c r="DP114" s="28"/>
      <c r="DQ114" s="28"/>
      <c r="DR114" s="28"/>
      <c r="DS114" s="28"/>
      <c r="DT114" s="28"/>
      <c r="DU114" s="28"/>
      <c r="DV114" s="28"/>
      <c r="DW114" s="28"/>
      <c r="DX114" s="28"/>
      <c r="DY114" s="28"/>
      <c r="DZ114" s="28"/>
      <c r="EA114" s="28"/>
      <c r="EB114" s="28"/>
      <c r="EC114" s="28"/>
      <c r="ED114" s="28"/>
      <c r="EE114" s="28"/>
      <c r="EF114" s="28"/>
      <c r="EG114" s="28"/>
      <c r="EH114" s="28"/>
      <c r="EI114" s="28"/>
      <c r="EJ114" s="28"/>
      <c r="EK114" s="28"/>
      <c r="EL114" s="28"/>
      <c r="EM114" s="28"/>
      <c r="EN114" s="28"/>
      <c r="EO114" s="28"/>
      <c r="EP114" s="28"/>
      <c r="EQ114" s="28"/>
      <c r="ER114" s="28"/>
      <c r="ES114" s="28"/>
      <c r="ET114" s="28"/>
      <c r="EU114" s="28"/>
      <c r="EV114" s="28"/>
      <c r="EW114" s="28"/>
      <c r="EX114" s="28"/>
      <c r="EY114" s="28"/>
      <c r="EZ114" s="28"/>
      <c r="FA114" s="28"/>
      <c r="FB114" s="28"/>
      <c r="FC114" s="28"/>
      <c r="FD114" s="28"/>
      <c r="FE114" s="28"/>
      <c r="FF114" s="28"/>
      <c r="FG114" s="28"/>
      <c r="FH114" s="28"/>
      <c r="FI114" s="28"/>
      <c r="FJ114" s="28"/>
      <c r="FK114" s="28"/>
      <c r="FL114" s="28"/>
      <c r="FM114" s="28"/>
      <c r="FN114" s="28"/>
      <c r="FO114" s="28"/>
      <c r="FP114" s="28"/>
      <c r="FQ114" s="28"/>
      <c r="FR114" s="28"/>
      <c r="FS114" s="28"/>
      <c r="FT114" s="28"/>
      <c r="FU114" s="28"/>
      <c r="FV114" s="28"/>
      <c r="FW114" s="28"/>
      <c r="FX114" s="28"/>
      <c r="FY114" s="28"/>
      <c r="FZ114" s="28"/>
      <c r="GA114" s="28"/>
      <c r="GB114" s="28"/>
      <c r="GC114" s="28"/>
      <c r="GD114" s="28"/>
      <c r="GE114" s="28"/>
      <c r="GF114" s="28"/>
      <c r="GG114" s="28"/>
      <c r="GH114" s="28"/>
      <c r="GI114" s="28"/>
      <c r="GJ114" s="28"/>
      <c r="GK114" s="28"/>
      <c r="GL114" s="28"/>
      <c r="GM114" s="28"/>
      <c r="GN114" s="28"/>
      <c r="GO114" s="28"/>
      <c r="GP114" s="28"/>
      <c r="GQ114" s="28"/>
      <c r="GR114" s="28"/>
      <c r="GS114" s="28"/>
      <c r="GT114" s="28"/>
      <c r="GU114" s="28"/>
      <c r="GV114" s="28"/>
      <c r="GW114" s="28"/>
      <c r="GX114" s="28"/>
      <c r="GY114" s="28"/>
      <c r="GZ114" s="28"/>
      <c r="HA114" s="28"/>
      <c r="HB114" s="28"/>
      <c r="HC114" s="28"/>
      <c r="HD114" s="28"/>
      <c r="HE114" s="28"/>
      <c r="HF114" s="28"/>
      <c r="HG114" s="28"/>
      <c r="HH114" s="28"/>
      <c r="HI114" s="28"/>
      <c r="HJ114" s="28"/>
      <c r="HK114" s="28"/>
      <c r="HL114" s="28"/>
      <c r="HM114" s="28"/>
      <c r="HN114" s="28"/>
      <c r="HO114" s="28"/>
      <c r="HP114" s="28"/>
      <c r="HQ114" s="28"/>
      <c r="HR114" s="28"/>
      <c r="HS114" s="28"/>
      <c r="HT114" s="28"/>
      <c r="HU114" s="28"/>
      <c r="HV114" s="28"/>
      <c r="HW114" s="28"/>
      <c r="HX114" s="28"/>
      <c r="HY114" s="28"/>
      <c r="HZ114" s="28"/>
      <c r="IA114" s="28"/>
      <c r="IB114" s="28"/>
      <c r="IC114" s="28"/>
      <c r="ID114" s="28"/>
      <c r="IE114" s="28"/>
      <c r="IF114" s="28"/>
    </row>
    <row r="115" customFormat="false" ht="13.15" hidden="false" customHeight="true" outlineLevel="0" collapsed="false">
      <c r="B115" s="28"/>
      <c r="C115" s="28"/>
      <c r="D115" s="28"/>
      <c r="E115" s="28"/>
      <c r="F115" s="28"/>
      <c r="G115" s="28"/>
      <c r="H115" s="28"/>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8"/>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8"/>
      <c r="CL115" s="28"/>
      <c r="CM115" s="28"/>
      <c r="CN115" s="28"/>
      <c r="CO115" s="28"/>
      <c r="CP115" s="28"/>
      <c r="CQ115" s="28"/>
      <c r="CR115" s="28"/>
      <c r="CS115" s="28"/>
      <c r="CT115" s="28"/>
      <c r="CU115" s="28"/>
      <c r="CV115" s="28"/>
      <c r="CW115" s="28"/>
      <c r="CX115" s="28"/>
      <c r="CY115" s="28"/>
      <c r="CZ115" s="28"/>
      <c r="DA115" s="28"/>
      <c r="DB115" s="28"/>
      <c r="DC115" s="28"/>
      <c r="DD115" s="28"/>
      <c r="DE115" s="28"/>
      <c r="DF115" s="28"/>
      <c r="DG115" s="28"/>
      <c r="DH115" s="28"/>
      <c r="DI115" s="28"/>
      <c r="DJ115" s="28"/>
      <c r="DK115" s="28"/>
      <c r="DL115" s="28"/>
      <c r="DM115" s="28"/>
      <c r="DN115" s="28"/>
      <c r="DO115" s="28"/>
      <c r="DP115" s="28"/>
      <c r="DQ115" s="28"/>
      <c r="DR115" s="28"/>
      <c r="DS115" s="28"/>
      <c r="DT115" s="28"/>
      <c r="DU115" s="28"/>
      <c r="DV115" s="28"/>
      <c r="DW115" s="28"/>
      <c r="DX115" s="28"/>
      <c r="DY115" s="28"/>
      <c r="DZ115" s="28"/>
      <c r="EA115" s="28"/>
      <c r="EB115" s="28"/>
      <c r="EC115" s="28"/>
      <c r="ED115" s="28"/>
      <c r="EE115" s="28"/>
      <c r="EF115" s="28"/>
      <c r="EG115" s="28"/>
      <c r="EH115" s="28"/>
      <c r="EI115" s="28"/>
      <c r="EJ115" s="28"/>
      <c r="EK115" s="28"/>
      <c r="EL115" s="28"/>
      <c r="EM115" s="28"/>
      <c r="EN115" s="28"/>
      <c r="EO115" s="28"/>
      <c r="EP115" s="28"/>
      <c r="EQ115" s="28"/>
      <c r="ER115" s="28"/>
      <c r="ES115" s="28"/>
      <c r="ET115" s="28"/>
      <c r="EU115" s="28"/>
      <c r="EV115" s="28"/>
      <c r="EW115" s="28"/>
      <c r="EX115" s="28"/>
      <c r="EY115" s="28"/>
      <c r="EZ115" s="28"/>
      <c r="FA115" s="28"/>
      <c r="FB115" s="28"/>
      <c r="FC115" s="28"/>
      <c r="FD115" s="28"/>
      <c r="FE115" s="28"/>
      <c r="FF115" s="28"/>
      <c r="FG115" s="28"/>
      <c r="FH115" s="28"/>
      <c r="FI115" s="28"/>
      <c r="FJ115" s="28"/>
      <c r="FK115" s="28"/>
      <c r="FL115" s="28"/>
      <c r="FM115" s="28"/>
      <c r="FN115" s="28"/>
      <c r="FO115" s="28"/>
      <c r="FP115" s="28"/>
      <c r="FQ115" s="28"/>
      <c r="FR115" s="28"/>
      <c r="FS115" s="28"/>
      <c r="FT115" s="28"/>
      <c r="FU115" s="28"/>
      <c r="FV115" s="28"/>
      <c r="FW115" s="28"/>
      <c r="FX115" s="28"/>
      <c r="FY115" s="28"/>
      <c r="FZ115" s="28"/>
      <c r="GA115" s="28"/>
      <c r="GB115" s="28"/>
      <c r="GC115" s="28"/>
      <c r="GD115" s="28"/>
      <c r="GE115" s="28"/>
      <c r="GF115" s="28"/>
      <c r="GG115" s="28"/>
      <c r="GH115" s="28"/>
      <c r="GI115" s="28"/>
      <c r="GJ115" s="28"/>
      <c r="GK115" s="28"/>
      <c r="GL115" s="28"/>
      <c r="GM115" s="28"/>
      <c r="GN115" s="28"/>
      <c r="GO115" s="28"/>
      <c r="GP115" s="28"/>
      <c r="GQ115" s="28"/>
      <c r="GR115" s="28"/>
      <c r="GS115" s="28"/>
      <c r="GT115" s="28"/>
      <c r="GU115" s="28"/>
      <c r="GV115" s="28"/>
      <c r="GW115" s="28"/>
      <c r="GX115" s="28"/>
      <c r="GY115" s="28"/>
      <c r="GZ115" s="28"/>
      <c r="HA115" s="28"/>
      <c r="HB115" s="28"/>
      <c r="HC115" s="28"/>
      <c r="HD115" s="28"/>
      <c r="HE115" s="28"/>
      <c r="HF115" s="28"/>
      <c r="HG115" s="28"/>
      <c r="HH115" s="28"/>
      <c r="HI115" s="28"/>
      <c r="HJ115" s="28"/>
      <c r="HK115" s="28"/>
      <c r="HL115" s="28"/>
      <c r="HM115" s="28"/>
      <c r="HN115" s="28"/>
      <c r="HO115" s="28"/>
      <c r="HP115" s="28"/>
      <c r="HQ115" s="28"/>
      <c r="HR115" s="28"/>
      <c r="HS115" s="28"/>
      <c r="HT115" s="28"/>
      <c r="HU115" s="28"/>
      <c r="HV115" s="28"/>
      <c r="HW115" s="28"/>
      <c r="HX115" s="28"/>
      <c r="HY115" s="28"/>
      <c r="HZ115" s="28"/>
      <c r="IA115" s="28"/>
      <c r="IB115" s="28"/>
      <c r="IC115" s="28"/>
      <c r="ID115" s="28"/>
      <c r="IE115" s="28"/>
      <c r="IF115" s="28"/>
    </row>
    <row r="116" customFormat="false" ht="13.15" hidden="false" customHeight="true" outlineLevel="0" collapsed="false">
      <c r="B116" s="28"/>
      <c r="C116" s="28"/>
      <c r="D116" s="28"/>
      <c r="E116" s="28"/>
      <c r="F116" s="28"/>
      <c r="G116" s="28"/>
      <c r="H116" s="28"/>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8"/>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8"/>
      <c r="CL116" s="28"/>
      <c r="CM116" s="28"/>
      <c r="CN116" s="28"/>
      <c r="CO116" s="28"/>
      <c r="CP116" s="28"/>
      <c r="CQ116" s="28"/>
      <c r="CR116" s="28"/>
      <c r="CS116" s="28"/>
      <c r="CT116" s="28"/>
      <c r="CU116" s="28"/>
      <c r="CV116" s="28"/>
      <c r="CW116" s="28"/>
      <c r="CX116" s="28"/>
      <c r="CY116" s="28"/>
      <c r="CZ116" s="28"/>
      <c r="DA116" s="28"/>
      <c r="DB116" s="28"/>
      <c r="DC116" s="28"/>
      <c r="DD116" s="28"/>
      <c r="DE116" s="28"/>
      <c r="DF116" s="28"/>
      <c r="DG116" s="28"/>
      <c r="DH116" s="28"/>
      <c r="DI116" s="28"/>
      <c r="DJ116" s="28"/>
      <c r="DK116" s="28"/>
      <c r="DL116" s="28"/>
      <c r="DM116" s="28"/>
      <c r="DN116" s="28"/>
      <c r="DO116" s="28"/>
      <c r="DP116" s="28"/>
      <c r="DQ116" s="28"/>
      <c r="DR116" s="28"/>
      <c r="DS116" s="28"/>
      <c r="DT116" s="28"/>
      <c r="DU116" s="28"/>
      <c r="DV116" s="28"/>
      <c r="DW116" s="28"/>
      <c r="DX116" s="28"/>
      <c r="DY116" s="28"/>
      <c r="DZ116" s="28"/>
      <c r="EA116" s="28"/>
      <c r="EB116" s="28"/>
      <c r="EC116" s="28"/>
      <c r="ED116" s="28"/>
      <c r="EE116" s="28"/>
      <c r="EF116" s="28"/>
      <c r="EG116" s="28"/>
      <c r="EH116" s="28"/>
      <c r="EI116" s="28"/>
      <c r="EJ116" s="28"/>
      <c r="EK116" s="28"/>
      <c r="EL116" s="28"/>
      <c r="EM116" s="28"/>
      <c r="EN116" s="28"/>
      <c r="EO116" s="28"/>
      <c r="EP116" s="28"/>
      <c r="EQ116" s="28"/>
      <c r="ER116" s="28"/>
      <c r="ES116" s="28"/>
      <c r="ET116" s="28"/>
      <c r="EU116" s="28"/>
      <c r="EV116" s="28"/>
      <c r="EW116" s="28"/>
      <c r="EX116" s="28"/>
      <c r="EY116" s="28"/>
      <c r="EZ116" s="28"/>
      <c r="FA116" s="28"/>
      <c r="FB116" s="28"/>
      <c r="FC116" s="28"/>
      <c r="FD116" s="28"/>
      <c r="FE116" s="28"/>
      <c r="FF116" s="28"/>
      <c r="FG116" s="28"/>
      <c r="FH116" s="28"/>
      <c r="FI116" s="28"/>
      <c r="FJ116" s="28"/>
      <c r="FK116" s="28"/>
      <c r="FL116" s="28"/>
      <c r="FM116" s="28"/>
      <c r="FN116" s="28"/>
      <c r="FO116" s="28"/>
      <c r="FP116" s="28"/>
      <c r="FQ116" s="28"/>
      <c r="FR116" s="28"/>
      <c r="FS116" s="28"/>
      <c r="FT116" s="28"/>
      <c r="FU116" s="28"/>
      <c r="FV116" s="28"/>
      <c r="FW116" s="28"/>
      <c r="FX116" s="28"/>
      <c r="FY116" s="28"/>
      <c r="FZ116" s="28"/>
      <c r="GA116" s="28"/>
      <c r="GB116" s="28"/>
      <c r="GC116" s="28"/>
      <c r="GD116" s="28"/>
      <c r="GE116" s="28"/>
      <c r="GF116" s="28"/>
      <c r="GG116" s="28"/>
      <c r="GH116" s="28"/>
      <c r="GI116" s="28"/>
      <c r="GJ116" s="28"/>
      <c r="GK116" s="28"/>
      <c r="GL116" s="28"/>
      <c r="GM116" s="28"/>
      <c r="GN116" s="28"/>
      <c r="GO116" s="28"/>
      <c r="GP116" s="28"/>
      <c r="GQ116" s="28"/>
      <c r="GR116" s="28"/>
      <c r="GS116" s="28"/>
      <c r="GT116" s="28"/>
      <c r="GU116" s="28"/>
      <c r="GV116" s="28"/>
      <c r="GW116" s="28"/>
      <c r="GX116" s="28"/>
      <c r="GY116" s="28"/>
      <c r="GZ116" s="28"/>
      <c r="HA116" s="28"/>
      <c r="HB116" s="28"/>
      <c r="HC116" s="28"/>
      <c r="HD116" s="28"/>
      <c r="HE116" s="28"/>
      <c r="HF116" s="28"/>
      <c r="HG116" s="28"/>
      <c r="HH116" s="28"/>
      <c r="HI116" s="28"/>
      <c r="HJ116" s="28"/>
      <c r="HK116" s="28"/>
      <c r="HL116" s="28"/>
      <c r="HM116" s="28"/>
      <c r="HN116" s="28"/>
      <c r="HO116" s="28"/>
      <c r="HP116" s="28"/>
      <c r="HQ116" s="28"/>
      <c r="HR116" s="28"/>
      <c r="HS116" s="28"/>
      <c r="HT116" s="28"/>
      <c r="HU116" s="28"/>
      <c r="HV116" s="28"/>
      <c r="HW116" s="28"/>
      <c r="HX116" s="28"/>
      <c r="HY116" s="28"/>
      <c r="HZ116" s="28"/>
      <c r="IA116" s="28"/>
      <c r="IB116" s="28"/>
      <c r="IC116" s="28"/>
      <c r="ID116" s="28"/>
      <c r="IE116" s="28"/>
      <c r="IF116" s="28"/>
    </row>
    <row r="117" customFormat="false" ht="13.15" hidden="false" customHeight="true" outlineLevel="0" collapsed="false">
      <c r="B117" s="28"/>
      <c r="C117" s="28"/>
      <c r="D117" s="28"/>
      <c r="E117" s="28"/>
      <c r="F117" s="28"/>
      <c r="G117" s="28"/>
      <c r="H117" s="28"/>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8"/>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8"/>
      <c r="CL117" s="28"/>
      <c r="CM117" s="28"/>
      <c r="CN117" s="28"/>
      <c r="CO117" s="28"/>
      <c r="CP117" s="28"/>
      <c r="CQ117" s="28"/>
      <c r="CR117" s="28"/>
      <c r="CS117" s="28"/>
      <c r="CT117" s="28"/>
      <c r="CU117" s="28"/>
      <c r="CV117" s="28"/>
      <c r="CW117" s="28"/>
      <c r="CX117" s="28"/>
      <c r="CY117" s="28"/>
      <c r="CZ117" s="28"/>
      <c r="DA117" s="28"/>
      <c r="DB117" s="28"/>
      <c r="DC117" s="28"/>
      <c r="DD117" s="28"/>
      <c r="DE117" s="28"/>
      <c r="DF117" s="28"/>
      <c r="DG117" s="28"/>
      <c r="DH117" s="28"/>
      <c r="DI117" s="28"/>
      <c r="DJ117" s="28"/>
      <c r="DK117" s="28"/>
      <c r="DL117" s="28"/>
      <c r="DM117" s="28"/>
      <c r="DN117" s="28"/>
      <c r="DO117" s="28"/>
      <c r="DP117" s="28"/>
      <c r="DQ117" s="28"/>
      <c r="DR117" s="28"/>
      <c r="DS117" s="28"/>
      <c r="DT117" s="28"/>
      <c r="DU117" s="28"/>
      <c r="DV117" s="28"/>
      <c r="DW117" s="28"/>
      <c r="DX117" s="28"/>
      <c r="DY117" s="28"/>
      <c r="DZ117" s="28"/>
      <c r="EA117" s="28"/>
      <c r="EB117" s="28"/>
      <c r="EC117" s="28"/>
      <c r="ED117" s="28"/>
      <c r="EE117" s="28"/>
      <c r="EF117" s="28"/>
      <c r="EG117" s="28"/>
      <c r="EH117" s="28"/>
      <c r="EI117" s="28"/>
      <c r="EJ117" s="28"/>
      <c r="EK117" s="28"/>
      <c r="EL117" s="28"/>
      <c r="EM117" s="28"/>
      <c r="EN117" s="28"/>
      <c r="EO117" s="28"/>
      <c r="EP117" s="28"/>
      <c r="EQ117" s="28"/>
      <c r="ER117" s="28"/>
      <c r="ES117" s="28"/>
      <c r="ET117" s="28"/>
      <c r="EU117" s="28"/>
      <c r="EV117" s="28"/>
      <c r="EW117" s="28"/>
      <c r="EX117" s="28"/>
      <c r="EY117" s="28"/>
      <c r="EZ117" s="28"/>
      <c r="FA117" s="28"/>
      <c r="FB117" s="28"/>
      <c r="FC117" s="28"/>
      <c r="FD117" s="28"/>
      <c r="FE117" s="28"/>
      <c r="FF117" s="28"/>
      <c r="FG117" s="28"/>
      <c r="FH117" s="28"/>
      <c r="FI117" s="28"/>
      <c r="FJ117" s="28"/>
      <c r="FK117" s="28"/>
      <c r="FL117" s="28"/>
      <c r="FM117" s="28"/>
      <c r="FN117" s="28"/>
      <c r="FO117" s="28"/>
      <c r="FP117" s="28"/>
      <c r="FQ117" s="28"/>
      <c r="FR117" s="28"/>
      <c r="FS117" s="28"/>
      <c r="FT117" s="28"/>
      <c r="FU117" s="28"/>
      <c r="FV117" s="28"/>
      <c r="FW117" s="28"/>
      <c r="FX117" s="28"/>
      <c r="FY117" s="28"/>
      <c r="FZ117" s="28"/>
      <c r="GA117" s="28"/>
      <c r="GB117" s="28"/>
      <c r="GC117" s="28"/>
      <c r="GD117" s="28"/>
      <c r="GE117" s="28"/>
      <c r="GF117" s="28"/>
      <c r="GG117" s="28"/>
      <c r="GH117" s="28"/>
      <c r="GI117" s="28"/>
      <c r="GJ117" s="28"/>
      <c r="GK117" s="28"/>
      <c r="GL117" s="28"/>
      <c r="GM117" s="28"/>
      <c r="GN117" s="28"/>
      <c r="GO117" s="28"/>
      <c r="GP117" s="28"/>
      <c r="GQ117" s="28"/>
      <c r="GR117" s="28"/>
      <c r="GS117" s="28"/>
      <c r="GT117" s="28"/>
      <c r="GU117" s="28"/>
      <c r="GV117" s="28"/>
      <c r="GW117" s="28"/>
      <c r="GX117" s="28"/>
      <c r="GY117" s="28"/>
      <c r="GZ117" s="28"/>
      <c r="HA117" s="28"/>
      <c r="HB117" s="28"/>
      <c r="HC117" s="28"/>
      <c r="HD117" s="28"/>
      <c r="HE117" s="28"/>
      <c r="HF117" s="28"/>
      <c r="HG117" s="28"/>
      <c r="HH117" s="28"/>
      <c r="HI117" s="28"/>
      <c r="HJ117" s="28"/>
      <c r="HK117" s="28"/>
      <c r="HL117" s="28"/>
      <c r="HM117" s="28"/>
      <c r="HN117" s="28"/>
      <c r="HO117" s="28"/>
      <c r="HP117" s="28"/>
      <c r="HQ117" s="28"/>
      <c r="HR117" s="28"/>
      <c r="HS117" s="28"/>
      <c r="HT117" s="28"/>
      <c r="HU117" s="28"/>
      <c r="HV117" s="28"/>
      <c r="HW117" s="28"/>
      <c r="HX117" s="28"/>
      <c r="HY117" s="28"/>
      <c r="HZ117" s="28"/>
      <c r="IA117" s="28"/>
      <c r="IB117" s="28"/>
      <c r="IC117" s="28"/>
      <c r="ID117" s="28"/>
      <c r="IE117" s="28"/>
      <c r="IF117" s="28"/>
    </row>
    <row r="118" customFormat="false" ht="13.15" hidden="false" customHeight="true" outlineLevel="0" collapsed="false">
      <c r="Q118" s="28"/>
      <c r="R118" s="28"/>
      <c r="S118" s="28"/>
      <c r="T118" s="28"/>
      <c r="U118" s="28"/>
      <c r="V118" s="28"/>
      <c r="W118" s="28"/>
      <c r="X118" s="28"/>
      <c r="Y118" s="28"/>
      <c r="Z118" s="28"/>
      <c r="AA118" s="28"/>
      <c r="AB118" s="28"/>
      <c r="AC118" s="28"/>
      <c r="AD118" s="28"/>
      <c r="AE118" s="28"/>
      <c r="AF118" s="28"/>
      <c r="AG118" s="28"/>
      <c r="AH118" s="28"/>
      <c r="AI118" s="28"/>
      <c r="AJ118" s="28"/>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8"/>
      <c r="CL118" s="28"/>
      <c r="CM118" s="28"/>
      <c r="CN118" s="28"/>
      <c r="CO118" s="28"/>
      <c r="CP118" s="28"/>
      <c r="CQ118" s="28"/>
      <c r="CR118" s="28"/>
      <c r="CS118" s="28"/>
      <c r="CT118" s="28"/>
      <c r="CU118" s="28"/>
      <c r="CV118" s="28"/>
      <c r="CW118" s="28"/>
      <c r="CX118" s="28"/>
      <c r="CY118" s="28"/>
      <c r="CZ118" s="28"/>
      <c r="DA118" s="28"/>
      <c r="DB118" s="28"/>
      <c r="DC118" s="28"/>
      <c r="DD118" s="28"/>
      <c r="DE118" s="28"/>
      <c r="DF118" s="28"/>
      <c r="DG118" s="28"/>
      <c r="DH118" s="28"/>
      <c r="DI118" s="28"/>
      <c r="DJ118" s="28"/>
      <c r="DK118" s="28"/>
      <c r="DL118" s="28"/>
      <c r="DM118" s="28"/>
      <c r="DN118" s="28"/>
      <c r="DO118" s="28"/>
      <c r="DP118" s="28"/>
      <c r="DQ118" s="28"/>
      <c r="DR118" s="28"/>
      <c r="DS118" s="28"/>
      <c r="DT118" s="28"/>
      <c r="DU118" s="28"/>
      <c r="DV118" s="28"/>
      <c r="DW118" s="28"/>
      <c r="DX118" s="28"/>
      <c r="DY118" s="28"/>
      <c r="DZ118" s="28"/>
      <c r="EA118" s="28"/>
      <c r="EB118" s="28"/>
      <c r="EC118" s="28"/>
      <c r="ED118" s="28"/>
      <c r="EE118" s="28"/>
      <c r="EF118" s="28"/>
      <c r="EG118" s="28"/>
      <c r="EH118" s="28"/>
      <c r="EI118" s="28"/>
      <c r="EJ118" s="28"/>
      <c r="EK118" s="28"/>
      <c r="EL118" s="28"/>
      <c r="EM118" s="28"/>
      <c r="EN118" s="28"/>
      <c r="EO118" s="28"/>
      <c r="EP118" s="28"/>
      <c r="EQ118" s="28"/>
      <c r="ER118" s="28"/>
      <c r="ES118" s="28"/>
      <c r="ET118" s="28"/>
      <c r="EU118" s="28"/>
      <c r="EV118" s="28"/>
      <c r="EW118" s="28"/>
      <c r="EX118" s="28"/>
      <c r="EY118" s="28"/>
      <c r="EZ118" s="28"/>
      <c r="FA118" s="28"/>
      <c r="FB118" s="28"/>
      <c r="FC118" s="28"/>
      <c r="FD118" s="28"/>
      <c r="FE118" s="28"/>
      <c r="FF118" s="28"/>
      <c r="FG118" s="28"/>
      <c r="FH118" s="28"/>
      <c r="FI118" s="28"/>
      <c r="FJ118" s="28"/>
      <c r="FK118" s="28"/>
      <c r="FL118" s="28"/>
      <c r="FM118" s="28"/>
      <c r="FN118" s="28"/>
      <c r="FO118" s="28"/>
      <c r="FP118" s="28"/>
      <c r="FQ118" s="28"/>
      <c r="FR118" s="28"/>
      <c r="FS118" s="28"/>
      <c r="FT118" s="28"/>
      <c r="FU118" s="28"/>
      <c r="FV118" s="28"/>
      <c r="FW118" s="28"/>
      <c r="FX118" s="28"/>
      <c r="FY118" s="28"/>
      <c r="FZ118" s="28"/>
      <c r="GA118" s="28"/>
      <c r="GB118" s="28"/>
      <c r="GC118" s="28"/>
      <c r="GD118" s="28"/>
      <c r="GE118" s="28"/>
      <c r="GF118" s="28"/>
      <c r="GG118" s="28"/>
      <c r="GH118" s="28"/>
      <c r="GI118" s="28"/>
      <c r="GJ118" s="28"/>
      <c r="GK118" s="28"/>
      <c r="GL118" s="28"/>
      <c r="GM118" s="28"/>
      <c r="GN118" s="28"/>
      <c r="GO118" s="28"/>
      <c r="GP118" s="28"/>
      <c r="GQ118" s="28"/>
      <c r="GR118" s="28"/>
      <c r="GS118" s="28"/>
      <c r="GT118" s="28"/>
      <c r="GU118" s="28"/>
      <c r="GV118" s="28"/>
      <c r="GW118" s="28"/>
      <c r="GX118" s="28"/>
      <c r="GY118" s="28"/>
      <c r="GZ118" s="28"/>
      <c r="HA118" s="28"/>
      <c r="HB118" s="28"/>
      <c r="HC118" s="28"/>
      <c r="HD118" s="28"/>
      <c r="HE118" s="28"/>
      <c r="HF118" s="28"/>
      <c r="HG118" s="28"/>
      <c r="HH118" s="28"/>
      <c r="HI118" s="28"/>
      <c r="HJ118" s="28"/>
      <c r="HK118" s="28"/>
      <c r="HL118" s="28"/>
      <c r="HM118" s="28"/>
      <c r="HN118" s="28"/>
      <c r="HO118" s="28"/>
      <c r="HP118" s="28"/>
      <c r="HQ118" s="28"/>
      <c r="HR118" s="28"/>
      <c r="HS118" s="28"/>
      <c r="HT118" s="28"/>
      <c r="HU118" s="28"/>
      <c r="HV118" s="28"/>
      <c r="HW118" s="28"/>
      <c r="HX118" s="28"/>
      <c r="HY118" s="28"/>
      <c r="HZ118" s="28"/>
      <c r="IA118" s="28"/>
      <c r="IB118" s="28"/>
      <c r="IC118" s="28"/>
      <c r="ID118" s="28"/>
      <c r="IE118" s="28"/>
      <c r="IF118" s="28"/>
    </row>
  </sheetData>
  <mergeCells count="2">
    <mergeCell ref="A88:I88"/>
    <mergeCell ref="A89:I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8" activeCellId="0" sqref="P28"/>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10" t="s">
        <v>162</v>
      </c>
      <c r="B1" s="134"/>
      <c r="C1" s="134"/>
      <c r="D1" s="117"/>
      <c r="E1" s="117"/>
      <c r="F1" s="117"/>
      <c r="G1" s="117"/>
      <c r="H1" s="117"/>
      <c r="I1" s="117"/>
      <c r="J1" s="117"/>
    </row>
    <row r="2" customFormat="false" ht="12.75" hidden="false" customHeight="false" outlineLevel="0" collapsed="false">
      <c r="A2" s="211" t="s">
        <v>139</v>
      </c>
      <c r="B2" s="134"/>
      <c r="C2" s="134"/>
      <c r="D2" s="117"/>
      <c r="E2" s="117"/>
      <c r="F2" s="117"/>
      <c r="G2" s="117"/>
      <c r="H2" s="117"/>
      <c r="I2" s="117"/>
      <c r="J2" s="117"/>
    </row>
    <row r="3" customFormat="false" ht="12.75" hidden="false" customHeight="false" outlineLevel="0" collapsed="false">
      <c r="A3" s="212" t="s">
        <v>62</v>
      </c>
      <c r="B3" s="213" t="s">
        <v>20</v>
      </c>
      <c r="C3" s="213" t="s">
        <v>21</v>
      </c>
      <c r="D3" s="213" t="s">
        <v>22</v>
      </c>
      <c r="E3" s="213" t="s">
        <v>23</v>
      </c>
      <c r="F3" s="213" t="s">
        <v>28</v>
      </c>
      <c r="G3" s="213" t="s">
        <v>29</v>
      </c>
      <c r="H3" s="213" t="s">
        <v>30</v>
      </c>
      <c r="I3" s="213" t="s">
        <v>31</v>
      </c>
      <c r="J3" s="213" t="s">
        <v>32</v>
      </c>
      <c r="K3" s="213" t="s">
        <v>33</v>
      </c>
      <c r="L3" s="213" t="s">
        <v>34</v>
      </c>
      <c r="M3" s="213" t="s">
        <v>35</v>
      </c>
    </row>
    <row r="4" customFormat="false" ht="12.75" hidden="false" customHeight="false" outlineLevel="0" collapsed="false">
      <c r="A4" s="225" t="s">
        <v>155</v>
      </c>
      <c r="B4" s="226" t="n">
        <v>5664.97016974337</v>
      </c>
      <c r="C4" s="226" t="n">
        <v>8141.28640427045</v>
      </c>
      <c r="D4" s="226" t="n">
        <v>8050.32080364017</v>
      </c>
      <c r="E4" s="226" t="n">
        <v>6476.64145731009</v>
      </c>
      <c r="F4" s="226" t="n">
        <v>7064.08343654839</v>
      </c>
      <c r="G4" s="226" t="n">
        <v>7465.24922503442</v>
      </c>
      <c r="H4" s="226" t="n">
        <v>8267.32351415039</v>
      </c>
      <c r="I4" s="226" t="n">
        <v>13701.5516856837</v>
      </c>
      <c r="J4" s="226" t="n">
        <v>12138.8936123807</v>
      </c>
      <c r="K4" s="226" t="n">
        <v>11790.6375971195</v>
      </c>
      <c r="L4" s="226" t="n">
        <v>12637.8193399575</v>
      </c>
      <c r="M4" s="226" t="n">
        <v>13865.4987886338</v>
      </c>
    </row>
    <row r="5" customFormat="false" ht="12.75" hidden="false" customHeight="false" outlineLevel="0" collapsed="false">
      <c r="A5" s="214" t="s">
        <v>4</v>
      </c>
      <c r="B5" s="215" t="n">
        <v>1124.84781826701</v>
      </c>
      <c r="C5" s="215" t="n">
        <v>2883.61424859</v>
      </c>
      <c r="D5" s="215" t="n">
        <v>2967.15825247017</v>
      </c>
      <c r="E5" s="215" t="n">
        <v>1939.88046050899</v>
      </c>
      <c r="F5" s="215" t="n">
        <v>2632.33053039098</v>
      </c>
      <c r="G5" s="215" t="n">
        <v>2829.39875380502</v>
      </c>
      <c r="H5" s="215" t="n">
        <v>3320.41842226416</v>
      </c>
      <c r="I5" s="215" t="n">
        <v>5528.92631221854</v>
      </c>
      <c r="J5" s="215" t="n">
        <v>4555.48336895006</v>
      </c>
      <c r="K5" s="215" t="n">
        <v>3659.42102632339</v>
      </c>
      <c r="L5" s="215" t="n">
        <v>3464.61977386754</v>
      </c>
      <c r="M5" s="215" t="n">
        <v>4022.02508589427</v>
      </c>
    </row>
    <row r="6" customFormat="false" ht="12.75" hidden="false" customHeight="false" outlineLevel="0" collapsed="false">
      <c r="A6" s="214" t="s">
        <v>5</v>
      </c>
      <c r="B6" s="215" t="n">
        <v>4540.12235147637</v>
      </c>
      <c r="C6" s="215" t="n">
        <v>5257.67215568045</v>
      </c>
      <c r="D6" s="215" t="n">
        <v>5083.16255117</v>
      </c>
      <c r="E6" s="215" t="n">
        <v>4536.7609968011</v>
      </c>
      <c r="F6" s="215" t="n">
        <v>4431.75290615741</v>
      </c>
      <c r="G6" s="215" t="n">
        <v>4635.8504712294</v>
      </c>
      <c r="H6" s="215" t="n">
        <v>4946.90509188623</v>
      </c>
      <c r="I6" s="215" t="n">
        <v>8172.6253734652</v>
      </c>
      <c r="J6" s="215" t="n">
        <v>7583.41024343068</v>
      </c>
      <c r="K6" s="215" t="n">
        <v>8131.21657079616</v>
      </c>
      <c r="L6" s="215" t="n">
        <v>9173.19956609001</v>
      </c>
      <c r="M6" s="215" t="n">
        <v>9843.47370273954</v>
      </c>
    </row>
    <row r="7" customFormat="false" ht="12.75" hidden="false" customHeight="false" outlineLevel="0" collapsed="false">
      <c r="A7" s="227" t="s">
        <v>156</v>
      </c>
      <c r="B7" s="228" t="n">
        <v>5370.8109373673</v>
      </c>
      <c r="C7" s="228" t="n">
        <v>6034.21523933418</v>
      </c>
      <c r="D7" s="228" t="n">
        <v>6695.33409605785</v>
      </c>
      <c r="E7" s="228" t="n">
        <v>6913.1853084018</v>
      </c>
      <c r="F7" s="228" t="n">
        <v>7612.30077802543</v>
      </c>
      <c r="G7" s="228" t="n">
        <v>8069.09172924301</v>
      </c>
      <c r="H7" s="228" t="n">
        <v>9907.26510728579</v>
      </c>
      <c r="I7" s="228" t="n">
        <v>11069.6754029679</v>
      </c>
      <c r="J7" s="228" t="n">
        <v>11855.6584446441</v>
      </c>
      <c r="K7" s="228" t="n">
        <v>12477.5173358467</v>
      </c>
      <c r="L7" s="228" t="n">
        <v>13596.982736925</v>
      </c>
      <c r="M7" s="228" t="n">
        <v>15544.0029063642</v>
      </c>
    </row>
    <row r="8" customFormat="false" ht="12.75" hidden="false" customHeight="false" outlineLevel="0" collapsed="false">
      <c r="A8" s="214" t="s">
        <v>72</v>
      </c>
      <c r="B8" s="215" t="n">
        <v>3398.93292206682</v>
      </c>
      <c r="C8" s="215" t="n">
        <v>3977.06067418196</v>
      </c>
      <c r="D8" s="215" t="n">
        <v>4337.52304713388</v>
      </c>
      <c r="E8" s="215" t="n">
        <v>4626.80418061373</v>
      </c>
      <c r="F8" s="215" t="n">
        <v>5210.62649456226</v>
      </c>
      <c r="G8" s="215" t="n">
        <v>5674.38767612934</v>
      </c>
      <c r="H8" s="215" t="n">
        <v>7395.90780121893</v>
      </c>
      <c r="I8" s="215" t="n">
        <v>8418.83552640016</v>
      </c>
      <c r="J8" s="215" t="n">
        <v>8970.774343907</v>
      </c>
      <c r="K8" s="215" t="n">
        <v>9373.46619111913</v>
      </c>
      <c r="L8" s="215" t="n">
        <v>10226.9295375212</v>
      </c>
      <c r="M8" s="215" t="n">
        <v>11715.1720794231</v>
      </c>
    </row>
    <row r="9" customFormat="false" ht="12.75" hidden="false" customHeight="false" outlineLevel="0" collapsed="false">
      <c r="A9" s="214" t="s">
        <v>125</v>
      </c>
      <c r="B9" s="215" t="n">
        <v>1182.03261907789</v>
      </c>
      <c r="C9" s="215" t="n">
        <v>1278.07162626423</v>
      </c>
      <c r="D9" s="215" t="n">
        <v>1444.03860598234</v>
      </c>
      <c r="E9" s="215" t="n">
        <v>1470.23871396682</v>
      </c>
      <c r="F9" s="215" t="n">
        <v>1473.97472507351</v>
      </c>
      <c r="G9" s="215" t="n">
        <v>1563.78843270021</v>
      </c>
      <c r="H9" s="215" t="n">
        <v>1596.32653073028</v>
      </c>
      <c r="I9" s="215" t="n">
        <v>1800.66133705892</v>
      </c>
      <c r="J9" s="215" t="n">
        <v>1949.78796987966</v>
      </c>
      <c r="K9" s="215" t="n">
        <v>2162.45362900961</v>
      </c>
      <c r="L9" s="215" t="n">
        <v>2293.54036430472</v>
      </c>
      <c r="M9" s="215" t="n">
        <v>2622.82804898241</v>
      </c>
    </row>
    <row r="10" customFormat="false" ht="12.75" hidden="false" customHeight="false" outlineLevel="0" collapsed="false">
      <c r="A10" s="214" t="s">
        <v>8</v>
      </c>
      <c r="B10" s="215" t="n">
        <v>789.845396222595</v>
      </c>
      <c r="C10" s="215" t="n">
        <v>779.08293888798</v>
      </c>
      <c r="D10" s="215" t="n">
        <v>913.772442941634</v>
      </c>
      <c r="E10" s="215" t="n">
        <v>816.142413821247</v>
      </c>
      <c r="F10" s="215" t="n">
        <v>927.699558389654</v>
      </c>
      <c r="G10" s="215" t="n">
        <v>830.91562041346</v>
      </c>
      <c r="H10" s="215" t="n">
        <v>915.030775336576</v>
      </c>
      <c r="I10" s="215" t="n">
        <v>850.178539508788</v>
      </c>
      <c r="J10" s="215" t="n">
        <v>935.096130857399</v>
      </c>
      <c r="K10" s="215" t="n">
        <v>941.597515717939</v>
      </c>
      <c r="L10" s="215" t="n">
        <v>1076.51283509912</v>
      </c>
      <c r="M10" s="215" t="n">
        <v>1206.00277795867</v>
      </c>
    </row>
    <row r="11" customFormat="false" ht="12.75" hidden="false" customHeight="false" outlineLevel="0" collapsed="false">
      <c r="A11" s="227" t="s">
        <v>101</v>
      </c>
      <c r="B11" s="228" t="n">
        <v>17321.8694741178</v>
      </c>
      <c r="C11" s="228" t="n">
        <v>19716.3519034542</v>
      </c>
      <c r="D11" s="228" t="n">
        <v>22038.0575963757</v>
      </c>
      <c r="E11" s="228" t="n">
        <v>23987.9293006805</v>
      </c>
      <c r="F11" s="228" t="n">
        <v>26639.4219648856</v>
      </c>
      <c r="G11" s="228" t="n">
        <v>29509.4316997188</v>
      </c>
      <c r="H11" s="228" t="n">
        <v>31577.5967439715</v>
      </c>
      <c r="I11" s="228" t="n">
        <v>34863.9222998644</v>
      </c>
      <c r="J11" s="228" t="n">
        <v>38306.4825788676</v>
      </c>
      <c r="K11" s="228" t="n">
        <v>43815.029214774</v>
      </c>
      <c r="L11" s="228" t="n">
        <v>48624.2893170724</v>
      </c>
      <c r="M11" s="228" t="n">
        <v>54125.3821974147</v>
      </c>
    </row>
    <row r="12" customFormat="false" ht="12.75" hidden="false" customHeight="false" outlineLevel="0" collapsed="false">
      <c r="A12" s="216" t="s">
        <v>158</v>
      </c>
      <c r="B12" s="215" t="n">
        <v>3709.24407277393</v>
      </c>
      <c r="C12" s="215" t="n">
        <v>4051.80875980142</v>
      </c>
      <c r="D12" s="215" t="n">
        <v>4388.73393971661</v>
      </c>
      <c r="E12" s="215" t="n">
        <v>4617.81137665033</v>
      </c>
      <c r="F12" s="215" t="n">
        <v>5200.59885940851</v>
      </c>
      <c r="G12" s="215" t="n">
        <v>6038.52998102278</v>
      </c>
      <c r="H12" s="215" t="n">
        <v>5805.68983148582</v>
      </c>
      <c r="I12" s="215" t="n">
        <v>6357.9292411956</v>
      </c>
      <c r="J12" s="215" t="n">
        <v>7115.41893674358</v>
      </c>
      <c r="K12" s="215" t="n">
        <v>8073.85459563655</v>
      </c>
      <c r="L12" s="215" t="n">
        <v>9040.72757460888</v>
      </c>
      <c r="M12" s="215" t="n">
        <v>10220.1038274863</v>
      </c>
    </row>
    <row r="13" customFormat="false" ht="12.75" hidden="false" customHeight="false" outlineLevel="0" collapsed="false">
      <c r="A13" s="214" t="s">
        <v>91</v>
      </c>
      <c r="B13" s="215" t="n">
        <v>2566.36965050037</v>
      </c>
      <c r="C13" s="215" t="n">
        <v>2944.06847474205</v>
      </c>
      <c r="D13" s="215" t="n">
        <v>3266.43356999103</v>
      </c>
      <c r="E13" s="215" t="n">
        <v>3535.77880318168</v>
      </c>
      <c r="F13" s="215" t="n">
        <v>3761.44682311636</v>
      </c>
      <c r="G13" s="215" t="n">
        <v>4256.76310726058</v>
      </c>
      <c r="H13" s="215" t="n">
        <v>4479.64187976659</v>
      </c>
      <c r="I13" s="215" t="n">
        <v>4600.49577994002</v>
      </c>
      <c r="J13" s="215" t="n">
        <v>5114.79911895979</v>
      </c>
      <c r="K13" s="215" t="n">
        <v>5577.64075687441</v>
      </c>
      <c r="L13" s="215" t="n">
        <v>6200.94593291765</v>
      </c>
      <c r="M13" s="215" t="n">
        <v>6716.91853131436</v>
      </c>
    </row>
    <row r="14" customFormat="false" ht="12.75" hidden="false" customHeight="false" outlineLevel="0" collapsed="false">
      <c r="A14" s="214" t="s">
        <v>11</v>
      </c>
      <c r="B14" s="215" t="n">
        <v>4053.30473061743</v>
      </c>
      <c r="C14" s="215" t="n">
        <v>4478.29374441163</v>
      </c>
      <c r="D14" s="215" t="n">
        <v>5234.41434539611</v>
      </c>
      <c r="E14" s="215" t="n">
        <v>5801.52305158879</v>
      </c>
      <c r="F14" s="215" t="n">
        <v>6655.77297877256</v>
      </c>
      <c r="G14" s="215" t="n">
        <v>7056.88255863066</v>
      </c>
      <c r="H14" s="215" t="n">
        <v>8190.28620929828</v>
      </c>
      <c r="I14" s="215" t="n">
        <v>9295.56088051315</v>
      </c>
      <c r="J14" s="215" t="n">
        <v>9947.22419109892</v>
      </c>
      <c r="K14" s="215" t="n">
        <v>12032.715268966</v>
      </c>
      <c r="L14" s="215" t="n">
        <v>13638.7382954995</v>
      </c>
      <c r="M14" s="215" t="n">
        <v>15426.5969820857</v>
      </c>
    </row>
    <row r="15" customFormat="false" ht="12.75" hidden="false" customHeight="false" outlineLevel="0" collapsed="false">
      <c r="A15" s="214" t="s">
        <v>159</v>
      </c>
      <c r="B15" s="215" t="n">
        <v>2825.02762495194</v>
      </c>
      <c r="C15" s="215" t="n">
        <v>3185.2256324525</v>
      </c>
      <c r="D15" s="215" t="n">
        <v>3611.29665352485</v>
      </c>
      <c r="E15" s="215" t="n">
        <v>3999.77471389169</v>
      </c>
      <c r="F15" s="215" t="n">
        <v>4512.97786249784</v>
      </c>
      <c r="G15" s="215" t="n">
        <v>5264.09810223579</v>
      </c>
      <c r="H15" s="215" t="n">
        <v>5770.5965868262</v>
      </c>
      <c r="I15" s="215" t="n">
        <v>6414.02476697134</v>
      </c>
      <c r="J15" s="215" t="n">
        <v>7152.88644429172</v>
      </c>
      <c r="K15" s="215" t="n">
        <v>7874.5027611215</v>
      </c>
      <c r="L15" s="215" t="n">
        <v>8519.49905264534</v>
      </c>
      <c r="M15" s="215" t="n">
        <v>9471.90029734359</v>
      </c>
    </row>
    <row r="16" customFormat="false" ht="12.75" hidden="false" customHeight="false" outlineLevel="0" collapsed="false">
      <c r="A16" s="214" t="s">
        <v>12</v>
      </c>
      <c r="B16" s="215" t="n">
        <v>4167.92339527413</v>
      </c>
      <c r="C16" s="215" t="n">
        <v>5056.9552920466</v>
      </c>
      <c r="D16" s="215" t="n">
        <v>5537.17908774709</v>
      </c>
      <c r="E16" s="215" t="n">
        <v>6033.04135536799</v>
      </c>
      <c r="F16" s="215" t="n">
        <v>6508.62544109033</v>
      </c>
      <c r="G16" s="215" t="n">
        <v>6893.15795056898</v>
      </c>
      <c r="H16" s="215" t="n">
        <v>7331.38223659466</v>
      </c>
      <c r="I16" s="215" t="n">
        <v>8195.91163124429</v>
      </c>
      <c r="J16" s="215" t="n">
        <v>8976.15388777359</v>
      </c>
      <c r="K16" s="215" t="n">
        <v>10256.3158321755</v>
      </c>
      <c r="L16" s="215" t="n">
        <v>11224.378461401</v>
      </c>
      <c r="M16" s="215" t="n">
        <v>12289.8625591847</v>
      </c>
    </row>
    <row r="17" customFormat="false" ht="12.75" hidden="false" customHeight="false" outlineLevel="0" collapsed="false">
      <c r="A17" s="227" t="s">
        <v>102</v>
      </c>
      <c r="B17" s="228" t="n">
        <v>28357.6505812285</v>
      </c>
      <c r="C17" s="228" t="n">
        <v>33891.8535470588</v>
      </c>
      <c r="D17" s="228" t="n">
        <v>36783.7124960737</v>
      </c>
      <c r="E17" s="228" t="n">
        <v>37377.7560663924</v>
      </c>
      <c r="F17" s="228" t="n">
        <v>41315.8061794594</v>
      </c>
      <c r="G17" s="228" t="n">
        <v>45043.7726539962</v>
      </c>
      <c r="H17" s="228" t="n">
        <v>49752.1853654077</v>
      </c>
      <c r="I17" s="228" t="n">
        <v>59635.149388516</v>
      </c>
      <c r="J17" s="228" t="n">
        <v>62301.0346358924</v>
      </c>
      <c r="K17" s="228" t="n">
        <v>68083.1841477402</v>
      </c>
      <c r="L17" s="228" t="n">
        <v>74859.0913939549</v>
      </c>
      <c r="M17" s="228" t="n">
        <v>83534.8838924127</v>
      </c>
    </row>
    <row r="18" customFormat="false" ht="12.75" hidden="false" customHeight="false" outlineLevel="0" collapsed="false">
      <c r="A18" s="214" t="s">
        <v>15</v>
      </c>
      <c r="B18" s="215" t="n">
        <v>2805.10616566329</v>
      </c>
      <c r="C18" s="215" t="n">
        <v>3209.69468709199</v>
      </c>
      <c r="D18" s="215" t="n">
        <v>3465.63162260684</v>
      </c>
      <c r="E18" s="215" t="n">
        <v>3790.28889467781</v>
      </c>
      <c r="F18" s="215" t="n">
        <v>4220.67832593977</v>
      </c>
      <c r="G18" s="215" t="n">
        <v>4605.95350815088</v>
      </c>
      <c r="H18" s="215" t="n">
        <v>4937.57641744928</v>
      </c>
      <c r="I18" s="215" t="n">
        <v>5927.07924478255</v>
      </c>
      <c r="J18" s="215" t="n">
        <v>6406.34561689929</v>
      </c>
      <c r="K18" s="215" t="n">
        <v>7894.81358281371</v>
      </c>
      <c r="L18" s="215" t="n">
        <v>9315.47612166614</v>
      </c>
      <c r="M18" s="215" t="n">
        <v>10734.273795887</v>
      </c>
    </row>
    <row r="19" customFormat="false" ht="12.75" hidden="false" customHeight="false" outlineLevel="0" collapsed="false">
      <c r="A19" s="218" t="s">
        <v>153</v>
      </c>
      <c r="B19" s="219" t="n">
        <v>31162.7567468918</v>
      </c>
      <c r="C19" s="219" t="n">
        <v>37101.5482341508</v>
      </c>
      <c r="D19" s="219" t="n">
        <v>40249.3441186806</v>
      </c>
      <c r="E19" s="219" t="n">
        <v>41168.0449610702</v>
      </c>
      <c r="F19" s="219" t="n">
        <v>45536.4845053992</v>
      </c>
      <c r="G19" s="219" t="n">
        <v>49649.7261621471</v>
      </c>
      <c r="H19" s="219" t="n">
        <v>54689.761782857</v>
      </c>
      <c r="I19" s="219" t="n">
        <v>65562.2286332986</v>
      </c>
      <c r="J19" s="219" t="n">
        <v>68707.3802527917</v>
      </c>
      <c r="K19" s="219" t="n">
        <v>75977.9977305539</v>
      </c>
      <c r="L19" s="219" t="n">
        <v>84174.5675156211</v>
      </c>
      <c r="M19" s="219" t="n">
        <v>94269.1576882997</v>
      </c>
    </row>
    <row r="20" customFormat="false" ht="12.75" hidden="false" customHeight="false" outlineLevel="0" collapsed="false">
      <c r="A20" s="134"/>
      <c r="B20" s="134"/>
      <c r="C20" s="134"/>
      <c r="D20" s="117"/>
      <c r="E20" s="117"/>
      <c r="F20" s="117"/>
      <c r="G20" s="117"/>
      <c r="H20" s="117"/>
      <c r="I20" s="117"/>
      <c r="J20" s="117"/>
      <c r="K20" s="117"/>
      <c r="L20" s="117"/>
      <c r="M20" s="117"/>
    </row>
    <row r="21" customFormat="false" ht="12.75" hidden="false" customHeight="false" outlineLevel="0" collapsed="false">
      <c r="A21" s="211" t="s">
        <v>150</v>
      </c>
      <c r="B21" s="134"/>
      <c r="C21" s="134"/>
      <c r="D21" s="117"/>
      <c r="E21" s="117"/>
      <c r="F21" s="117"/>
      <c r="G21" s="117"/>
      <c r="H21" s="117"/>
      <c r="I21" s="117"/>
      <c r="J21" s="117"/>
      <c r="K21" s="117"/>
      <c r="L21" s="117"/>
      <c r="M21" s="117"/>
    </row>
    <row r="22" customFormat="false" ht="12.75" hidden="false" customHeight="false" outlineLevel="0" collapsed="false">
      <c r="A22" s="212" t="s">
        <v>62</v>
      </c>
      <c r="B22" s="213" t="s">
        <v>20</v>
      </c>
      <c r="C22" s="213" t="s">
        <v>21</v>
      </c>
      <c r="D22" s="213" t="s">
        <v>22</v>
      </c>
      <c r="E22" s="213" t="s">
        <v>23</v>
      </c>
      <c r="F22" s="213" t="s">
        <v>28</v>
      </c>
      <c r="G22" s="213" t="s">
        <v>29</v>
      </c>
      <c r="H22" s="213" t="s">
        <v>30</v>
      </c>
      <c r="I22" s="213" t="s">
        <v>31</v>
      </c>
      <c r="J22" s="213" t="s">
        <v>32</v>
      </c>
      <c r="K22" s="213" t="s">
        <v>33</v>
      </c>
      <c r="L22" s="213" t="s">
        <v>34</v>
      </c>
      <c r="M22" s="213" t="s">
        <v>35</v>
      </c>
    </row>
    <row r="23" customFormat="false" ht="12.75" hidden="false" customHeight="false" outlineLevel="0" collapsed="false">
      <c r="A23" s="225" t="s">
        <v>155</v>
      </c>
      <c r="B23" s="230" t="n">
        <v>18.1786554243421</v>
      </c>
      <c r="C23" s="230" t="n">
        <v>21.9432524834008</v>
      </c>
      <c r="D23" s="230" t="n">
        <v>20.0011229497373</v>
      </c>
      <c r="E23" s="230" t="n">
        <v>15.7322055575741</v>
      </c>
      <c r="F23" s="230" t="n">
        <v>15.5130188754707</v>
      </c>
      <c r="G23" s="230" t="n">
        <v>15.0358316189988</v>
      </c>
      <c r="H23" s="230" t="n">
        <v>15.1167663647455</v>
      </c>
      <c r="I23" s="230" t="n">
        <v>20.898544743375</v>
      </c>
      <c r="J23" s="230" t="n">
        <v>17.6675250427519</v>
      </c>
      <c r="K23" s="230" t="n">
        <v>15.5184894960427</v>
      </c>
      <c r="L23" s="230" t="n">
        <v>15.0138215294213</v>
      </c>
      <c r="M23" s="230" t="n">
        <v>14.7084148502525</v>
      </c>
    </row>
    <row r="24" customFormat="false" ht="12.75" hidden="false" customHeight="false" outlineLevel="0" collapsed="false">
      <c r="A24" s="217" t="s">
        <v>4</v>
      </c>
      <c r="B24" s="220" t="n">
        <v>3.6095902150223</v>
      </c>
      <c r="C24" s="220" t="n">
        <v>7.77222079895771</v>
      </c>
      <c r="D24" s="220" t="n">
        <v>7.37194187244669</v>
      </c>
      <c r="E24" s="220" t="n">
        <v>4.71210246282863</v>
      </c>
      <c r="F24" s="220" t="n">
        <v>5.78070652353251</v>
      </c>
      <c r="G24" s="220" t="n">
        <v>5.69871975640855</v>
      </c>
      <c r="H24" s="220" t="n">
        <v>6.0713711561731</v>
      </c>
      <c r="I24" s="220" t="n">
        <v>8.43309696371492</v>
      </c>
      <c r="J24" s="220" t="n">
        <v>6.63026788707311</v>
      </c>
      <c r="K24" s="220" t="n">
        <v>4.81642203747071</v>
      </c>
      <c r="L24" s="220" t="n">
        <v>4.11599355497083</v>
      </c>
      <c r="M24" s="220" t="n">
        <v>4.26653338644764</v>
      </c>
    </row>
    <row r="25" customFormat="false" ht="12.75" hidden="false" customHeight="false" outlineLevel="0" collapsed="false">
      <c r="A25" s="217" t="s">
        <v>5</v>
      </c>
      <c r="B25" s="220" t="n">
        <v>14.5690652093198</v>
      </c>
      <c r="C25" s="220" t="n">
        <v>14.1710316844431</v>
      </c>
      <c r="D25" s="220" t="n">
        <v>12.6291810772906</v>
      </c>
      <c r="E25" s="220" t="n">
        <v>11.0201030947455</v>
      </c>
      <c r="F25" s="220" t="n">
        <v>9.73231235193824</v>
      </c>
      <c r="G25" s="220" t="n">
        <v>9.33711186259022</v>
      </c>
      <c r="H25" s="220" t="n">
        <v>9.04539520857244</v>
      </c>
      <c r="I25" s="220" t="n">
        <v>12.4654477796601</v>
      </c>
      <c r="J25" s="220" t="n">
        <v>11.0372571556788</v>
      </c>
      <c r="K25" s="220" t="n">
        <v>10.702067458572</v>
      </c>
      <c r="L25" s="220" t="n">
        <v>10.8978279744504</v>
      </c>
      <c r="M25" s="220" t="n">
        <v>10.4418814638049</v>
      </c>
    </row>
    <row r="26" customFormat="false" ht="12.75" hidden="false" customHeight="false" outlineLevel="0" collapsed="false">
      <c r="A26" s="227" t="s">
        <v>156</v>
      </c>
      <c r="B26" s="230" t="n">
        <v>17.2347105905609</v>
      </c>
      <c r="C26" s="230" t="n">
        <v>16.264052381997</v>
      </c>
      <c r="D26" s="230" t="n">
        <v>16.6346414895998</v>
      </c>
      <c r="E26" s="230" t="n">
        <v>16.7926004621767</v>
      </c>
      <c r="F26" s="230" t="n">
        <v>16.7169267911379</v>
      </c>
      <c r="G26" s="230" t="n">
        <v>16.2520367240109</v>
      </c>
      <c r="H26" s="230" t="n">
        <v>18.1153926883465</v>
      </c>
      <c r="I26" s="230" t="n">
        <v>16.8842268387223</v>
      </c>
      <c r="J26" s="230" t="n">
        <v>17.2552910633823</v>
      </c>
      <c r="K26" s="230" t="n">
        <v>16.4225403518747</v>
      </c>
      <c r="L26" s="230" t="n">
        <v>16.1533146391298</v>
      </c>
      <c r="M26" s="230" t="n">
        <v>16.4889591543401</v>
      </c>
    </row>
    <row r="27" customFormat="false" ht="12.75" hidden="false" customHeight="false" outlineLevel="0" collapsed="false">
      <c r="A27" s="217" t="s">
        <v>72</v>
      </c>
      <c r="B27" s="220" t="n">
        <v>10.9070354387239</v>
      </c>
      <c r="C27" s="220" t="n">
        <v>10.7193927570958</v>
      </c>
      <c r="D27" s="220" t="n">
        <v>10.7766303827067</v>
      </c>
      <c r="E27" s="220" t="n">
        <v>11.2388241535127</v>
      </c>
      <c r="F27" s="220" t="n">
        <v>11.4427509087673</v>
      </c>
      <c r="G27" s="220" t="n">
        <v>11.4288398240059</v>
      </c>
      <c r="H27" s="220" t="n">
        <v>13.523386389182</v>
      </c>
      <c r="I27" s="220" t="n">
        <v>12.840984362335</v>
      </c>
      <c r="J27" s="220" t="n">
        <v>13.0564930738172</v>
      </c>
      <c r="K27" s="220" t="n">
        <v>12.3370797745433</v>
      </c>
      <c r="L27" s="220" t="n">
        <v>12.1496668641906</v>
      </c>
      <c r="M27" s="220" t="n">
        <v>12.4273647571555</v>
      </c>
    </row>
    <row r="28" customFormat="false" ht="12.75" hidden="false" customHeight="false" outlineLevel="0" collapsed="false">
      <c r="A28" s="217" t="s">
        <v>125</v>
      </c>
      <c r="B28" s="220" t="n">
        <v>3.79309388023184</v>
      </c>
      <c r="C28" s="220" t="n">
        <v>3.44479324204538</v>
      </c>
      <c r="D28" s="220" t="n">
        <v>3.58773201800357</v>
      </c>
      <c r="E28" s="220" t="n">
        <v>3.57131050395306</v>
      </c>
      <c r="F28" s="220" t="n">
        <v>3.23690935100347</v>
      </c>
      <c r="G28" s="220" t="n">
        <v>3.14964160646759</v>
      </c>
      <c r="H28" s="220" t="n">
        <v>2.9188763649555</v>
      </c>
      <c r="I28" s="220" t="n">
        <v>2.74649195824375</v>
      </c>
      <c r="J28" s="220" t="n">
        <v>2.83781445705818</v>
      </c>
      <c r="K28" s="220" t="n">
        <v>2.84615769512441</v>
      </c>
      <c r="L28" s="220" t="n">
        <v>2.72474267703138</v>
      </c>
      <c r="M28" s="220" t="n">
        <v>2.78227589309196</v>
      </c>
    </row>
    <row r="29" customFormat="false" ht="12.75" hidden="false" customHeight="false" outlineLevel="0" collapsed="false">
      <c r="A29" s="217" t="s">
        <v>8</v>
      </c>
      <c r="B29" s="220" t="n">
        <v>2.53458127160517</v>
      </c>
      <c r="C29" s="220" t="n">
        <v>2.09986638285585</v>
      </c>
      <c r="D29" s="220" t="n">
        <v>2.27027908888963</v>
      </c>
      <c r="E29" s="220" t="n">
        <v>1.98246580471095</v>
      </c>
      <c r="F29" s="220" t="n">
        <v>2.03726653136708</v>
      </c>
      <c r="G29" s="220" t="n">
        <v>1.67355529353745</v>
      </c>
      <c r="H29" s="220" t="n">
        <v>1.673129934209</v>
      </c>
      <c r="I29" s="220" t="n">
        <v>1.2967505181436</v>
      </c>
      <c r="J29" s="220" t="n">
        <v>1.36098353250691</v>
      </c>
      <c r="K29" s="220" t="n">
        <v>1.23930288220702</v>
      </c>
      <c r="L29" s="220" t="n">
        <v>1.2789050979078</v>
      </c>
      <c r="M29" s="220" t="n">
        <v>1.27931850409262</v>
      </c>
    </row>
    <row r="30" customFormat="false" ht="12.75" hidden="false" customHeight="false" outlineLevel="0" collapsed="false">
      <c r="A30" s="227" t="s">
        <v>101</v>
      </c>
      <c r="B30" s="230" t="n">
        <v>55.585164094462</v>
      </c>
      <c r="C30" s="230" t="n">
        <v>53.1415879979529</v>
      </c>
      <c r="D30" s="230" t="n">
        <v>54.7538303516041</v>
      </c>
      <c r="E30" s="230" t="n">
        <v>58.2683227327512</v>
      </c>
      <c r="F30" s="230" t="n">
        <v>58.5012704740679</v>
      </c>
      <c r="G30" s="230" t="n">
        <v>59.4352355607084</v>
      </c>
      <c r="H30" s="230" t="n">
        <v>57.7395031804103</v>
      </c>
      <c r="I30" s="230" t="n">
        <v>53.1768413408651</v>
      </c>
      <c r="J30" s="230" t="n">
        <v>55.7530827662595</v>
      </c>
      <c r="K30" s="230" t="n">
        <v>57.6680493347012</v>
      </c>
      <c r="L30" s="230" t="n">
        <v>57.7660102715095</v>
      </c>
      <c r="M30" s="230" t="n">
        <v>57.4157906198546</v>
      </c>
    </row>
    <row r="31" customFormat="false" ht="12.75" hidden="false" customHeight="false" outlineLevel="0" collapsed="false">
      <c r="A31" s="232" t="s">
        <v>158</v>
      </c>
      <c r="B31" s="220" t="n">
        <v>11.9028111116771</v>
      </c>
      <c r="C31" s="220" t="n">
        <v>10.9208616692493</v>
      </c>
      <c r="D31" s="220" t="n">
        <v>10.9038644872718</v>
      </c>
      <c r="E31" s="220" t="n">
        <v>11.2169800169454</v>
      </c>
      <c r="F31" s="220" t="n">
        <v>11.4207298079672</v>
      </c>
      <c r="G31" s="220" t="n">
        <v>12.1622624086627</v>
      </c>
      <c r="H31" s="220" t="n">
        <v>10.6156795023848</v>
      </c>
      <c r="I31" s="220" t="n">
        <v>9.69754899083228</v>
      </c>
      <c r="J31" s="220" t="n">
        <v>10.356120274946</v>
      </c>
      <c r="K31" s="220" t="n">
        <v>10.626569318488</v>
      </c>
      <c r="L31" s="220" t="n">
        <v>10.7404502826</v>
      </c>
      <c r="M31" s="220" t="n">
        <v>10.8414078136553</v>
      </c>
    </row>
    <row r="32" customFormat="false" ht="12.75" hidden="false" customHeight="false" outlineLevel="0" collapsed="false">
      <c r="A32" s="217" t="s">
        <v>91</v>
      </c>
      <c r="B32" s="220" t="n">
        <v>8.23537426853722</v>
      </c>
      <c r="C32" s="220" t="n">
        <v>7.93516339577476</v>
      </c>
      <c r="D32" s="220" t="n">
        <v>8.11549515032969</v>
      </c>
      <c r="E32" s="220" t="n">
        <v>8.58864880886432</v>
      </c>
      <c r="F32" s="220" t="n">
        <v>8.26029251922241</v>
      </c>
      <c r="G32" s="220" t="n">
        <v>8.57358828799732</v>
      </c>
      <c r="H32" s="220" t="n">
        <v>8.19100638535012</v>
      </c>
      <c r="I32" s="220" t="n">
        <v>7.01699114847274</v>
      </c>
      <c r="J32" s="220" t="n">
        <v>7.44432272070506</v>
      </c>
      <c r="K32" s="220" t="n">
        <v>7.34112627797166</v>
      </c>
      <c r="L32" s="220" t="n">
        <v>7.36676898490376</v>
      </c>
      <c r="M32" s="220" t="n">
        <v>7.12525569977383</v>
      </c>
    </row>
    <row r="33" customFormat="false" ht="12.75" hidden="false" customHeight="false" outlineLevel="0" collapsed="false">
      <c r="A33" s="217" t="s">
        <v>11</v>
      </c>
      <c r="B33" s="220" t="n">
        <v>13.0068875598489</v>
      </c>
      <c r="C33" s="220" t="n">
        <v>12.0703689133099</v>
      </c>
      <c r="D33" s="220" t="n">
        <v>13.0049680560303</v>
      </c>
      <c r="E33" s="220" t="n">
        <v>14.0922967244981</v>
      </c>
      <c r="F33" s="220" t="n">
        <v>14.6163522526281</v>
      </c>
      <c r="G33" s="220" t="n">
        <v>14.2133363144525</v>
      </c>
      <c r="H33" s="220" t="n">
        <v>14.9759039759899</v>
      </c>
      <c r="I33" s="220" t="n">
        <v>14.1782258997096</v>
      </c>
      <c r="J33" s="220" t="n">
        <v>14.4776647785152</v>
      </c>
      <c r="K33" s="220" t="n">
        <v>15.837104988787</v>
      </c>
      <c r="L33" s="220" t="n">
        <v>16.2029205471931</v>
      </c>
      <c r="M33" s="220" t="n">
        <v>16.3644158496607</v>
      </c>
    </row>
    <row r="34" customFormat="false" ht="12.75" hidden="false" customHeight="false" outlineLevel="0" collapsed="false">
      <c r="A34" s="217" t="s">
        <v>159</v>
      </c>
      <c r="B34" s="220" t="n">
        <v>9.06539703113305</v>
      </c>
      <c r="C34" s="220" t="n">
        <v>8.58515556372549</v>
      </c>
      <c r="D34" s="220" t="n">
        <v>8.97231180432769</v>
      </c>
      <c r="E34" s="220" t="n">
        <v>9.71572664593135</v>
      </c>
      <c r="F34" s="220" t="n">
        <v>9.91068570952758</v>
      </c>
      <c r="G34" s="220" t="n">
        <v>10.6024715726411</v>
      </c>
      <c r="H34" s="220" t="n">
        <v>10.5515116517385</v>
      </c>
      <c r="I34" s="220" t="n">
        <v>9.7831097274715</v>
      </c>
      <c r="J34" s="220" t="n">
        <v>10.4106522734158</v>
      </c>
      <c r="K34" s="220" t="n">
        <v>10.3641883128421</v>
      </c>
      <c r="L34" s="220" t="n">
        <v>10.1212269977678</v>
      </c>
      <c r="M34" s="220" t="n">
        <v>10.0477192430873</v>
      </c>
    </row>
    <row r="35" customFormat="false" ht="12.75" hidden="false" customHeight="false" outlineLevel="0" collapsed="false">
      <c r="A35" s="217" t="s">
        <v>12</v>
      </c>
      <c r="B35" s="220" t="n">
        <v>13.3746941232657</v>
      </c>
      <c r="C35" s="220" t="n">
        <v>13.6300384558934</v>
      </c>
      <c r="D35" s="220" t="n">
        <v>13.7571908536447</v>
      </c>
      <c r="E35" s="220" t="n">
        <v>14.6546705365121</v>
      </c>
      <c r="F35" s="220" t="n">
        <v>14.2932101847226</v>
      </c>
      <c r="G35" s="220" t="n">
        <v>13.8835769769548</v>
      </c>
      <c r="H35" s="220" t="n">
        <v>13.405401664947</v>
      </c>
      <c r="I35" s="220" t="n">
        <v>12.500965574379</v>
      </c>
      <c r="J35" s="220" t="n">
        <v>13.0643227186775</v>
      </c>
      <c r="K35" s="220" t="n">
        <v>13.4990604366125</v>
      </c>
      <c r="L35" s="220" t="n">
        <v>13.3346434590448</v>
      </c>
      <c r="M35" s="220" t="n">
        <v>13.0369920136775</v>
      </c>
    </row>
    <row r="36" customFormat="false" ht="12.75" hidden="false" customHeight="false" outlineLevel="0" collapsed="false">
      <c r="A36" s="231" t="s">
        <v>102</v>
      </c>
      <c r="B36" s="230" t="n">
        <v>90.998530109365</v>
      </c>
      <c r="C36" s="230" t="n">
        <v>91.3488928633507</v>
      </c>
      <c r="D36" s="230" t="n">
        <v>91.3895947909413</v>
      </c>
      <c r="E36" s="230" t="n">
        <v>90.793128752502</v>
      </c>
      <c r="F36" s="230" t="n">
        <v>90.7312161406765</v>
      </c>
      <c r="G36" s="230" t="n">
        <v>90.7231039037181</v>
      </c>
      <c r="H36" s="230" t="n">
        <v>90.9716622335023</v>
      </c>
      <c r="I36" s="230" t="n">
        <v>90.9596129229624</v>
      </c>
      <c r="J36" s="230" t="n">
        <v>90.6758988723937</v>
      </c>
      <c r="K36" s="230" t="n">
        <v>89.6090791826186</v>
      </c>
      <c r="L36" s="230" t="n">
        <v>88.9331464400606</v>
      </c>
      <c r="M36" s="230" t="n">
        <v>88.6131646244472</v>
      </c>
    </row>
    <row r="37" customFormat="false" ht="12.75" hidden="false" customHeight="false" outlineLevel="0" collapsed="false">
      <c r="A37" s="217" t="s">
        <v>15</v>
      </c>
      <c r="B37" s="220" t="n">
        <v>9.00146989063502</v>
      </c>
      <c r="C37" s="220" t="n">
        <v>8.65110713664926</v>
      </c>
      <c r="D37" s="220" t="n">
        <v>8.61040520905873</v>
      </c>
      <c r="E37" s="220" t="n">
        <v>9.20687124749798</v>
      </c>
      <c r="F37" s="220" t="n">
        <v>9.26878385932346</v>
      </c>
      <c r="G37" s="220" t="n">
        <v>9.27689609628191</v>
      </c>
      <c r="H37" s="220" t="n">
        <v>9.02833776649766</v>
      </c>
      <c r="I37" s="220" t="n">
        <v>9.04038707703758</v>
      </c>
      <c r="J37" s="220" t="n">
        <v>9.32410112760628</v>
      </c>
      <c r="K37" s="220" t="n">
        <v>10.3909208173814</v>
      </c>
      <c r="L37" s="220" t="n">
        <v>11.0668535599394</v>
      </c>
      <c r="M37" s="220" t="n">
        <v>11.3868353755529</v>
      </c>
    </row>
    <row r="38" customFormat="false" ht="12.75" hidden="false" customHeight="false" outlineLevel="0" collapsed="false">
      <c r="A38" s="222" t="s">
        <v>153</v>
      </c>
      <c r="B38" s="221" t="n">
        <v>100</v>
      </c>
      <c r="C38" s="221" t="n">
        <v>100</v>
      </c>
      <c r="D38" s="221" t="n">
        <v>100</v>
      </c>
      <c r="E38" s="221" t="n">
        <v>100</v>
      </c>
      <c r="F38" s="221" t="n">
        <v>100</v>
      </c>
      <c r="G38" s="221" t="n">
        <v>100</v>
      </c>
      <c r="H38" s="221" t="n">
        <v>100</v>
      </c>
      <c r="I38" s="221" t="n">
        <v>100</v>
      </c>
      <c r="J38" s="221" t="n">
        <v>100</v>
      </c>
      <c r="K38" s="221" t="n">
        <v>100</v>
      </c>
      <c r="L38" s="221" t="n">
        <v>100</v>
      </c>
      <c r="M38" s="221" t="n">
        <v>100</v>
      </c>
    </row>
    <row r="39" customFormat="false" ht="12.75" hidden="false" customHeight="false" outlineLevel="0" collapsed="false">
      <c r="A39" s="134"/>
      <c r="B39" s="134"/>
      <c r="C39" s="134"/>
      <c r="D39" s="117"/>
      <c r="E39" s="117"/>
      <c r="F39" s="117"/>
      <c r="G39" s="117"/>
      <c r="H39" s="117"/>
      <c r="I39" s="117"/>
      <c r="J39" s="117"/>
      <c r="K39" s="117"/>
      <c r="L39" s="117"/>
      <c r="M39" s="117"/>
    </row>
    <row r="40" customFormat="false" ht="12.75" hidden="false" customHeight="false" outlineLevel="0" collapsed="false">
      <c r="A40" s="211" t="s">
        <v>151</v>
      </c>
      <c r="B40" s="134"/>
      <c r="C40" s="134"/>
      <c r="D40" s="117"/>
      <c r="E40" s="117"/>
      <c r="F40" s="117"/>
      <c r="G40" s="117"/>
      <c r="H40" s="117"/>
      <c r="I40" s="117"/>
      <c r="J40" s="117"/>
      <c r="K40" s="117"/>
      <c r="L40" s="117"/>
      <c r="M40" s="117"/>
    </row>
    <row r="41" customFormat="false" ht="12.75" hidden="false" customHeight="false" outlineLevel="0" collapsed="false">
      <c r="A41" s="212" t="s">
        <v>62</v>
      </c>
      <c r="B41" s="213" t="s">
        <v>20</v>
      </c>
      <c r="C41" s="213" t="s">
        <v>21</v>
      </c>
      <c r="D41" s="213" t="s">
        <v>22</v>
      </c>
      <c r="E41" s="213" t="s">
        <v>23</v>
      </c>
      <c r="F41" s="213" t="s">
        <v>28</v>
      </c>
      <c r="G41" s="213" t="s">
        <v>29</v>
      </c>
      <c r="H41" s="213" t="s">
        <v>30</v>
      </c>
      <c r="I41" s="213" t="s">
        <v>31</v>
      </c>
      <c r="J41" s="213" t="s">
        <v>32</v>
      </c>
      <c r="K41" s="213" t="s">
        <v>33</v>
      </c>
      <c r="L41" s="213" t="s">
        <v>34</v>
      </c>
      <c r="M41" s="213" t="s">
        <v>35</v>
      </c>
    </row>
    <row r="42" customFormat="false" ht="12.75" hidden="false" customHeight="false" outlineLevel="0" collapsed="false">
      <c r="A42" s="225" t="s">
        <v>155</v>
      </c>
      <c r="B42" s="226" t="n">
        <v>7634.25831618321</v>
      </c>
      <c r="C42" s="226" t="n">
        <v>8779.1886703755</v>
      </c>
      <c r="D42" s="226" t="n">
        <v>8748.77599093474</v>
      </c>
      <c r="E42" s="226" t="n">
        <v>6812.21984393466</v>
      </c>
      <c r="F42" s="226" t="n">
        <v>7333.17805821568</v>
      </c>
      <c r="G42" s="226" t="n">
        <v>7464.74155901331</v>
      </c>
      <c r="H42" s="226" t="n">
        <v>6494.57845258734</v>
      </c>
      <c r="I42" s="226" t="n">
        <v>7334.21733956995</v>
      </c>
      <c r="J42" s="226" t="n">
        <v>7353.88872845465</v>
      </c>
      <c r="K42" s="226" t="n">
        <v>7453.76274889927</v>
      </c>
      <c r="L42" s="226" t="n">
        <v>7573.77291913327</v>
      </c>
      <c r="M42" s="226" t="n">
        <v>7085.02681250018</v>
      </c>
    </row>
    <row r="43" customFormat="false" ht="12.75" hidden="false" customHeight="false" outlineLevel="0" collapsed="false">
      <c r="A43" s="214" t="s">
        <v>4</v>
      </c>
      <c r="B43" s="215" t="n">
        <v>922.113005407515</v>
      </c>
      <c r="C43" s="215" t="n">
        <v>2572.1952754529</v>
      </c>
      <c r="D43" s="215" t="n">
        <v>2633.78967996366</v>
      </c>
      <c r="E43" s="215" t="n">
        <v>1717.82546185853</v>
      </c>
      <c r="F43" s="215" t="n">
        <v>2298.5</v>
      </c>
      <c r="G43" s="215" t="n">
        <v>2828.89108778391</v>
      </c>
      <c r="H43" s="215" t="n">
        <v>2401.33294344447</v>
      </c>
      <c r="I43" s="215" t="n">
        <v>2390.53248638667</v>
      </c>
      <c r="J43" s="215" t="n">
        <v>2156.33900358531</v>
      </c>
      <c r="K43" s="215" t="n">
        <v>2178.00099219239</v>
      </c>
      <c r="L43" s="215" t="n">
        <v>2260.17560491477</v>
      </c>
      <c r="M43" s="215" t="n">
        <v>1964.19799468523</v>
      </c>
    </row>
    <row r="44" customFormat="false" ht="12.75" hidden="false" customHeight="false" outlineLevel="0" collapsed="false">
      <c r="A44" s="214" t="s">
        <v>5</v>
      </c>
      <c r="B44" s="215" t="n">
        <v>6712.14531077569</v>
      </c>
      <c r="C44" s="215" t="n">
        <v>6206.9933949226</v>
      </c>
      <c r="D44" s="215" t="n">
        <v>6114.98631097108</v>
      </c>
      <c r="E44" s="215" t="n">
        <v>5094.39438207613</v>
      </c>
      <c r="F44" s="215" t="n">
        <v>5034.67805821568</v>
      </c>
      <c r="G44" s="215" t="n">
        <v>4635.8504712294</v>
      </c>
      <c r="H44" s="215" t="n">
        <v>4093.24550914287</v>
      </c>
      <c r="I44" s="215" t="n">
        <v>4943.68485318328</v>
      </c>
      <c r="J44" s="215" t="n">
        <v>5197.54972486934</v>
      </c>
      <c r="K44" s="215" t="n">
        <v>5275.76175670688</v>
      </c>
      <c r="L44" s="215" t="n">
        <v>5313.59731421849</v>
      </c>
      <c r="M44" s="215" t="n">
        <v>5120.82881781496</v>
      </c>
    </row>
    <row r="45" customFormat="false" ht="12.75" hidden="false" customHeight="false" outlineLevel="0" collapsed="false">
      <c r="A45" s="227" t="s">
        <v>156</v>
      </c>
      <c r="B45" s="228" t="n">
        <v>6963.78322847568</v>
      </c>
      <c r="C45" s="228" t="n">
        <v>7351.81440682668</v>
      </c>
      <c r="D45" s="228" t="n">
        <v>7655.81297221193</v>
      </c>
      <c r="E45" s="228" t="n">
        <v>7405.99245414851</v>
      </c>
      <c r="F45" s="228" t="n">
        <v>7687.53443404895</v>
      </c>
      <c r="G45" s="228" t="n">
        <v>8068.68485373997</v>
      </c>
      <c r="H45" s="228" t="n">
        <v>8209.26035202888</v>
      </c>
      <c r="I45" s="228" t="n">
        <v>8364.57861368112</v>
      </c>
      <c r="J45" s="228" t="n">
        <v>8374.05269955046</v>
      </c>
      <c r="K45" s="228" t="n">
        <v>8733.74206035983</v>
      </c>
      <c r="L45" s="228" t="n">
        <v>9010.5195291525</v>
      </c>
      <c r="M45" s="228" t="n">
        <v>9506.73041987345</v>
      </c>
    </row>
    <row r="46" customFormat="false" ht="12.75" hidden="false" customHeight="false" outlineLevel="0" collapsed="false">
      <c r="A46" s="214" t="s">
        <v>72</v>
      </c>
      <c r="B46" s="215" t="n">
        <v>4488.3141603465</v>
      </c>
      <c r="C46" s="215" t="n">
        <v>4838.28422611842</v>
      </c>
      <c r="D46" s="215" t="n">
        <v>4940.91772736665</v>
      </c>
      <c r="E46" s="215" t="n">
        <v>4969.3846526319</v>
      </c>
      <c r="F46" s="215" t="n">
        <v>5220.05300325571</v>
      </c>
      <c r="G46" s="215" t="n">
        <v>5673.99639446441</v>
      </c>
      <c r="H46" s="215" t="n">
        <v>5785.81448115731</v>
      </c>
      <c r="I46" s="215" t="n">
        <v>5966.3298091721</v>
      </c>
      <c r="J46" s="215" t="n">
        <v>5916.49282322633</v>
      </c>
      <c r="K46" s="215" t="n">
        <v>6138.44247450384</v>
      </c>
      <c r="L46" s="215" t="n">
        <v>6289.82347616221</v>
      </c>
      <c r="M46" s="215" t="n">
        <v>6655.76307413792</v>
      </c>
    </row>
    <row r="47" customFormat="false" ht="12.75" hidden="false" customHeight="false" outlineLevel="0" collapsed="false">
      <c r="A47" s="214" t="s">
        <v>125</v>
      </c>
      <c r="B47" s="215" t="n">
        <v>1452.94555597122</v>
      </c>
      <c r="C47" s="215" t="n">
        <v>1592.01754323394</v>
      </c>
      <c r="D47" s="215" t="n">
        <v>1722.8</v>
      </c>
      <c r="E47" s="215" t="n">
        <v>1607.94546964071</v>
      </c>
      <c r="F47" s="215" t="n">
        <v>1551.4652610287</v>
      </c>
      <c r="G47" s="215" t="n">
        <v>1563.7728388621</v>
      </c>
      <c r="H47" s="215" t="n">
        <v>1519.11004838734</v>
      </c>
      <c r="I47" s="215" t="n">
        <v>1571.97273514385</v>
      </c>
      <c r="J47" s="215" t="n">
        <v>1588.26883757274</v>
      </c>
      <c r="K47" s="215" t="n">
        <v>1651.33180434292</v>
      </c>
      <c r="L47" s="215" t="n">
        <v>1674.99548023664</v>
      </c>
      <c r="M47" s="215" t="n">
        <v>1703.7142050399</v>
      </c>
    </row>
    <row r="48" customFormat="false" ht="12.75" hidden="false" customHeight="false" outlineLevel="0" collapsed="false">
      <c r="A48" s="214" t="s">
        <v>8</v>
      </c>
      <c r="B48" s="215" t="n">
        <v>1022.52351215796</v>
      </c>
      <c r="C48" s="215" t="n">
        <v>921.512637474315</v>
      </c>
      <c r="D48" s="215" t="n">
        <v>992.095244845285</v>
      </c>
      <c r="E48" s="215" t="n">
        <v>828.662331875897</v>
      </c>
      <c r="F48" s="215" t="n">
        <v>916.016169764536</v>
      </c>
      <c r="G48" s="215" t="n">
        <v>830.91562041346</v>
      </c>
      <c r="H48" s="215" t="n">
        <v>904.335822484231</v>
      </c>
      <c r="I48" s="215" t="n">
        <v>826.27606936517</v>
      </c>
      <c r="J48" s="215" t="n">
        <v>869.291038751401</v>
      </c>
      <c r="K48" s="215" t="n">
        <v>943.967781513072</v>
      </c>
      <c r="L48" s="215" t="n">
        <v>1045.70057275366</v>
      </c>
      <c r="M48" s="215" t="n">
        <v>1147.25314069563</v>
      </c>
    </row>
    <row r="49" customFormat="false" ht="12.75" hidden="false" customHeight="false" outlineLevel="0" collapsed="false">
      <c r="A49" s="227" t="s">
        <v>101</v>
      </c>
      <c r="B49" s="228" t="n">
        <v>26235.0374837728</v>
      </c>
      <c r="C49" s="228" t="n">
        <v>26911.567040243</v>
      </c>
      <c r="D49" s="228" t="n">
        <v>27342.7467897266</v>
      </c>
      <c r="E49" s="228" t="n">
        <v>27962.9339782334</v>
      </c>
      <c r="F49" s="228" t="n">
        <v>28982.9753928156</v>
      </c>
      <c r="G49" s="228" t="n">
        <v>29509.4316997188</v>
      </c>
      <c r="H49" s="228" t="n">
        <v>29893.6397616395</v>
      </c>
      <c r="I49" s="228" t="n">
        <v>30749.7320662338</v>
      </c>
      <c r="J49" s="228" t="n">
        <v>31791.5851578631</v>
      </c>
      <c r="K49" s="228" t="n">
        <v>33290.4416766409</v>
      </c>
      <c r="L49" s="228" t="n">
        <v>34756.405080685</v>
      </c>
      <c r="M49" s="228" t="n">
        <v>36796.0493094774</v>
      </c>
    </row>
    <row r="50" customFormat="false" ht="12.75" hidden="false" customHeight="false" outlineLevel="0" collapsed="false">
      <c r="A50" s="216" t="s">
        <v>158</v>
      </c>
      <c r="B50" s="215" t="n">
        <v>5150.44850925256</v>
      </c>
      <c r="C50" s="215" t="n">
        <v>5279.3479707343</v>
      </c>
      <c r="D50" s="215" t="n">
        <v>5319.60363279866</v>
      </c>
      <c r="E50" s="215" t="n">
        <v>5362.26389564372</v>
      </c>
      <c r="F50" s="215" t="n">
        <v>5728.65315955251</v>
      </c>
      <c r="G50" s="215" t="n">
        <v>6038.52998102278</v>
      </c>
      <c r="H50" s="215" t="n">
        <v>5568.30075063338</v>
      </c>
      <c r="I50" s="215" t="n">
        <v>5759.63894571278</v>
      </c>
      <c r="J50" s="215" t="n">
        <v>6149.86079597596</v>
      </c>
      <c r="K50" s="215" t="n">
        <v>6511.25098228067</v>
      </c>
      <c r="L50" s="215" t="n">
        <v>6929.01108594139</v>
      </c>
      <c r="M50" s="215" t="n">
        <v>7349.1118295444</v>
      </c>
    </row>
    <row r="51" customFormat="false" ht="12.75" hidden="false" customHeight="false" outlineLevel="0" collapsed="false">
      <c r="A51" s="214" t="s">
        <v>91</v>
      </c>
      <c r="B51" s="215" t="n">
        <v>3383.37360758208</v>
      </c>
      <c r="C51" s="215" t="n">
        <v>3549.47896122998</v>
      </c>
      <c r="D51" s="215" t="n">
        <v>3787.75511744969</v>
      </c>
      <c r="E51" s="215" t="n">
        <v>3920.48369793144</v>
      </c>
      <c r="F51" s="215" t="n">
        <v>4011.22992215613</v>
      </c>
      <c r="G51" s="215" t="n">
        <v>4256.76310726058</v>
      </c>
      <c r="H51" s="215" t="n">
        <v>4405.86961129871</v>
      </c>
      <c r="I51" s="215" t="n">
        <v>4657.72958601957</v>
      </c>
      <c r="J51" s="215" t="n">
        <v>4733.75825701982</v>
      </c>
      <c r="K51" s="215" t="n">
        <v>4838.93135498648</v>
      </c>
      <c r="L51" s="215" t="n">
        <v>5041.11939481473</v>
      </c>
      <c r="M51" s="215" t="n">
        <v>5150.06030803925</v>
      </c>
    </row>
    <row r="52" customFormat="false" ht="12.75" hidden="false" customHeight="false" outlineLevel="0" collapsed="false">
      <c r="A52" s="214" t="s">
        <v>11</v>
      </c>
      <c r="B52" s="215" t="n">
        <v>6531.01074531021</v>
      </c>
      <c r="C52" s="215" t="n">
        <v>6576.15319359585</v>
      </c>
      <c r="D52" s="215" t="n">
        <v>6786.20130050771</v>
      </c>
      <c r="E52" s="215" t="n">
        <v>6895.61798723114</v>
      </c>
      <c r="F52" s="215" t="n">
        <v>7221.23043061587</v>
      </c>
      <c r="G52" s="215" t="n">
        <v>7056.88255863066</v>
      </c>
      <c r="H52" s="215" t="n">
        <v>7727.39793835301</v>
      </c>
      <c r="I52" s="215" t="n">
        <v>7986.68188426711</v>
      </c>
      <c r="J52" s="215" t="n">
        <v>8110.21272382651</v>
      </c>
      <c r="K52" s="215" t="n">
        <v>8818.25948581758</v>
      </c>
      <c r="L52" s="215" t="n">
        <v>9228.43825032568</v>
      </c>
      <c r="M52" s="215" t="n">
        <v>10190.8562125762</v>
      </c>
    </row>
    <row r="53" customFormat="false" ht="12.75" hidden="false" customHeight="false" outlineLevel="0" collapsed="false">
      <c r="A53" s="214" t="s">
        <v>159</v>
      </c>
      <c r="B53" s="215" t="n">
        <v>4445.21357006226</v>
      </c>
      <c r="C53" s="215" t="n">
        <v>4564.70972007773</v>
      </c>
      <c r="D53" s="215" t="n">
        <v>4563.27573902111</v>
      </c>
      <c r="E53" s="215" t="n">
        <v>4843.42670886129</v>
      </c>
      <c r="F53" s="215" t="n">
        <v>5020.61586595248</v>
      </c>
      <c r="G53" s="215" t="n">
        <v>5264.09810223579</v>
      </c>
      <c r="H53" s="215" t="n">
        <v>5378.0765784503</v>
      </c>
      <c r="I53" s="215" t="n">
        <v>5509.90377005766</v>
      </c>
      <c r="J53" s="215" t="n">
        <v>5734.50081120579</v>
      </c>
      <c r="K53" s="215" t="n">
        <v>5848.38016534886</v>
      </c>
      <c r="L53" s="215" t="n">
        <v>6067.57706234728</v>
      </c>
      <c r="M53" s="215" t="n">
        <v>6341.41005826039</v>
      </c>
    </row>
    <row r="54" customFormat="false" ht="12.75" hidden="false" customHeight="false" outlineLevel="0" collapsed="false">
      <c r="A54" s="214" t="s">
        <v>12</v>
      </c>
      <c r="B54" s="215" t="n">
        <v>6724.99105156571</v>
      </c>
      <c r="C54" s="215" t="n">
        <v>6941.87719460519</v>
      </c>
      <c r="D54" s="215" t="n">
        <v>6885.91099994938</v>
      </c>
      <c r="E54" s="215" t="n">
        <v>6941.14168856584</v>
      </c>
      <c r="F54" s="215" t="n">
        <v>7001.24601453858</v>
      </c>
      <c r="G54" s="215" t="n">
        <v>6893.15795056898</v>
      </c>
      <c r="H54" s="215" t="n">
        <v>6813.99488290406</v>
      </c>
      <c r="I54" s="215" t="n">
        <v>6835.77788017672</v>
      </c>
      <c r="J54" s="215" t="n">
        <v>7063.25256983498</v>
      </c>
      <c r="K54" s="215" t="n">
        <v>7273.61968820726</v>
      </c>
      <c r="L54" s="215" t="n">
        <v>7490.25928725592</v>
      </c>
      <c r="M54" s="215" t="n">
        <v>7764.61090105721</v>
      </c>
    </row>
    <row r="55" customFormat="false" ht="12.75" hidden="false" customHeight="false" outlineLevel="0" collapsed="false">
      <c r="A55" s="227" t="s">
        <v>102</v>
      </c>
      <c r="B55" s="228" t="n">
        <v>40833.0790284317</v>
      </c>
      <c r="C55" s="228" t="n">
        <v>43042.5701174452</v>
      </c>
      <c r="D55" s="228" t="n">
        <v>43747.3357528732</v>
      </c>
      <c r="E55" s="228" t="n">
        <v>42181.1462763166</v>
      </c>
      <c r="F55" s="228" t="n">
        <v>44003.6878850802</v>
      </c>
      <c r="G55" s="228" t="n">
        <v>45042.8581124721</v>
      </c>
      <c r="H55" s="228" t="n">
        <v>44597.4785662557</v>
      </c>
      <c r="I55" s="228" t="n">
        <v>46448.5280194849</v>
      </c>
      <c r="J55" s="228" t="n">
        <v>47519.5265858682</v>
      </c>
      <c r="K55" s="228" t="n">
        <v>49477.9464859</v>
      </c>
      <c r="L55" s="228" t="n">
        <v>51340.6975289708</v>
      </c>
      <c r="M55" s="228" t="n">
        <v>53387.8065418511</v>
      </c>
    </row>
    <row r="56" customFormat="false" ht="12.75" hidden="false" customHeight="false" outlineLevel="0" collapsed="false">
      <c r="A56" s="214" t="s">
        <v>15</v>
      </c>
      <c r="B56" s="215" t="n">
        <v>4443.2500435291</v>
      </c>
      <c r="C56" s="215" t="n">
        <v>4630.38324062415</v>
      </c>
      <c r="D56" s="215" t="n">
        <v>4835.42394051124</v>
      </c>
      <c r="E56" s="215" t="n">
        <v>4553.62765643328</v>
      </c>
      <c r="F56" s="215" t="n">
        <v>4611.28078116009</v>
      </c>
      <c r="G56" s="215" t="n">
        <v>4605.86405699591</v>
      </c>
      <c r="H56" s="215" t="n">
        <v>4504.19686078824</v>
      </c>
      <c r="I56" s="215" t="n">
        <v>4549.40806725943</v>
      </c>
      <c r="J56" s="215" t="n">
        <v>4616.25005756904</v>
      </c>
      <c r="K56" s="215" t="n">
        <v>4850.21634364993</v>
      </c>
      <c r="L56" s="215" t="n">
        <v>5082.98116711066</v>
      </c>
      <c r="M56" s="215" t="n">
        <v>5461.34401199065</v>
      </c>
    </row>
    <row r="57" customFormat="false" ht="12.75" hidden="false" customHeight="false" outlineLevel="0" collapsed="false">
      <c r="A57" s="218" t="s">
        <v>153</v>
      </c>
      <c r="B57" s="219" t="n">
        <v>45276.3290719608</v>
      </c>
      <c r="C57" s="219" t="n">
        <v>47672.9533580694</v>
      </c>
      <c r="D57" s="219" t="n">
        <v>48582.7596933845</v>
      </c>
      <c r="E57" s="219" t="n">
        <v>46734.7739327499</v>
      </c>
      <c r="F57" s="219" t="n">
        <v>48614.9686662403</v>
      </c>
      <c r="G57" s="219" t="n">
        <v>49647.722169468</v>
      </c>
      <c r="H57" s="219" t="n">
        <v>49101.6754270439</v>
      </c>
      <c r="I57" s="219" t="n">
        <v>50997.9360867443</v>
      </c>
      <c r="J57" s="219" t="n">
        <v>52135.7766434372</v>
      </c>
      <c r="K57" s="219" t="n">
        <v>54328.1628295499</v>
      </c>
      <c r="L57" s="219" t="n">
        <v>56423.6786960814</v>
      </c>
      <c r="M57" s="219" t="n">
        <v>58849.1505538417</v>
      </c>
    </row>
    <row r="58" customFormat="false" ht="12.75" hidden="false" customHeight="false" outlineLevel="0" collapsed="false">
      <c r="A58" s="134"/>
      <c r="B58" s="134"/>
      <c r="C58" s="134"/>
      <c r="D58" s="117"/>
      <c r="E58" s="117"/>
      <c r="F58" s="117"/>
      <c r="G58" s="117"/>
      <c r="H58" s="117"/>
      <c r="I58" s="117"/>
      <c r="J58" s="117"/>
      <c r="K58" s="117"/>
      <c r="L58" s="117"/>
      <c r="M58" s="117"/>
    </row>
    <row r="59" customFormat="false" ht="12.75" hidden="false" customHeight="false" outlineLevel="0" collapsed="false">
      <c r="A59" s="211" t="s">
        <v>152</v>
      </c>
      <c r="B59" s="134"/>
      <c r="C59" s="134"/>
      <c r="D59" s="117"/>
      <c r="E59" s="117"/>
      <c r="F59" s="117"/>
      <c r="G59" s="117"/>
      <c r="H59" s="117"/>
      <c r="I59" s="117"/>
      <c r="J59" s="117"/>
      <c r="K59" s="117"/>
      <c r="L59" s="117"/>
      <c r="M59" s="117"/>
    </row>
    <row r="60" customFormat="false" ht="12.75" hidden="false" customHeight="false" outlineLevel="0" collapsed="false">
      <c r="A60" s="212" t="s">
        <v>62</v>
      </c>
      <c r="B60" s="213" t="s">
        <v>20</v>
      </c>
      <c r="C60" s="213" t="s">
        <v>21</v>
      </c>
      <c r="D60" s="213" t="s">
        <v>22</v>
      </c>
      <c r="E60" s="213" t="s">
        <v>23</v>
      </c>
      <c r="F60" s="213" t="s">
        <v>28</v>
      </c>
      <c r="G60" s="213" t="s">
        <v>29</v>
      </c>
      <c r="H60" s="213" t="s">
        <v>30</v>
      </c>
      <c r="I60" s="213" t="s">
        <v>31</v>
      </c>
      <c r="J60" s="213" t="s">
        <v>32</v>
      </c>
      <c r="K60" s="213" t="s">
        <v>33</v>
      </c>
      <c r="L60" s="213" t="s">
        <v>34</v>
      </c>
      <c r="M60" s="213" t="s">
        <v>35</v>
      </c>
    </row>
    <row r="61" customFormat="false" ht="12.75" hidden="false" customHeight="false" outlineLevel="0" collapsed="false">
      <c r="A61" s="225" t="s">
        <v>155</v>
      </c>
      <c r="B61" s="230"/>
      <c r="C61" s="230" t="n">
        <v>14.9972702883953</v>
      </c>
      <c r="D61" s="230" t="n">
        <v>-0.346417881909533</v>
      </c>
      <c r="E61" s="230" t="n">
        <v>-22.1351666679623</v>
      </c>
      <c r="F61" s="230" t="n">
        <v>7.64740754432429</v>
      </c>
      <c r="G61" s="230" t="n">
        <v>1.79408572590483</v>
      </c>
      <c r="H61" s="230" t="n">
        <v>-12.9966067646983</v>
      </c>
      <c r="I61" s="230" t="n">
        <v>12.9283046330452</v>
      </c>
      <c r="J61" s="236" t="n">
        <v>0.268213879871992</v>
      </c>
      <c r="K61" s="230" t="n">
        <v>1.35811166217639</v>
      </c>
      <c r="L61" s="236" t="n">
        <v>1.61006157932406</v>
      </c>
      <c r="M61" s="230" t="n">
        <v>-6.45313916658878</v>
      </c>
    </row>
    <row r="62" customFormat="false" ht="12.75" hidden="false" customHeight="false" outlineLevel="0" collapsed="false">
      <c r="A62" s="217" t="s">
        <v>4</v>
      </c>
      <c r="B62" s="220"/>
      <c r="C62" s="220" t="n">
        <v>178.9457756662</v>
      </c>
      <c r="D62" s="220" t="n">
        <v>2.39462396570636</v>
      </c>
      <c r="E62" s="220" t="n">
        <v>-34.777424525324</v>
      </c>
      <c r="F62" s="220" t="n">
        <v>33.8028834147816</v>
      </c>
      <c r="G62" s="220" t="n">
        <v>23.0755313371291</v>
      </c>
      <c r="H62" s="220" t="n">
        <v>-15.1139839276874</v>
      </c>
      <c r="I62" s="220" t="n">
        <v>-0.449769245338805</v>
      </c>
      <c r="J62" s="220" t="n">
        <v>-9.79670781028977</v>
      </c>
      <c r="K62" s="220" t="n">
        <v>1.00457249862196</v>
      </c>
      <c r="L62" s="220" t="n">
        <v>3.77293734102786</v>
      </c>
      <c r="M62" s="220" t="n">
        <v>-13.0953369103684</v>
      </c>
    </row>
    <row r="63" customFormat="false" ht="12.75" hidden="false" customHeight="false" outlineLevel="0" collapsed="false">
      <c r="A63" s="217" t="s">
        <v>5</v>
      </c>
      <c r="B63" s="220"/>
      <c r="C63" s="220" t="n">
        <v>-7.52593831724895</v>
      </c>
      <c r="D63" s="220" t="n">
        <v>-1.48231322473743</v>
      </c>
      <c r="E63" s="220" t="n">
        <v>-16.6900116695907</v>
      </c>
      <c r="F63" s="220" t="n">
        <v>-1.17219672019424</v>
      </c>
      <c r="G63" s="220" t="n">
        <v>-7.92161052553237</v>
      </c>
      <c r="H63" s="220" t="n">
        <v>-11.7045397700809</v>
      </c>
      <c r="I63" s="220" t="n">
        <v>20.7766512451019</v>
      </c>
      <c r="J63" s="220" t="n">
        <v>5.13513460556849</v>
      </c>
      <c r="K63" s="220" t="n">
        <v>1.50478660094988</v>
      </c>
      <c r="L63" s="220" t="n">
        <v>0.717158189782041</v>
      </c>
      <c r="M63" s="220" t="n">
        <v>-3.62783412073234</v>
      </c>
    </row>
    <row r="64" customFormat="false" ht="12.75" hidden="false" customHeight="false" outlineLevel="0" collapsed="false">
      <c r="A64" s="227" t="s">
        <v>156</v>
      </c>
      <c r="B64" s="230"/>
      <c r="C64" s="230" t="n">
        <v>5.57213177981042</v>
      </c>
      <c r="D64" s="230" t="n">
        <v>4.1350141415835</v>
      </c>
      <c r="E64" s="230" t="n">
        <v>-3.263148132931</v>
      </c>
      <c r="F64" s="230" t="n">
        <v>3.80154289439945</v>
      </c>
      <c r="G64" s="230" t="n">
        <v>4.95803203173779</v>
      </c>
      <c r="H64" s="230" t="n">
        <v>1.74223557911979</v>
      </c>
      <c r="I64" s="230" t="n">
        <v>1.89198849825554</v>
      </c>
      <c r="J64" s="230" t="n">
        <v>0.113264353255649</v>
      </c>
      <c r="K64" s="230" t="n">
        <v>4.29528417976968</v>
      </c>
      <c r="L64" s="230" t="n">
        <v>3.16905934340441</v>
      </c>
      <c r="M64" s="230" t="n">
        <v>5.50701753784024</v>
      </c>
    </row>
    <row r="65" customFormat="false" ht="12.75" hidden="false" customHeight="false" outlineLevel="0" collapsed="false">
      <c r="A65" s="217" t="s">
        <v>72</v>
      </c>
      <c r="B65" s="220"/>
      <c r="C65" s="220" t="n">
        <v>7.79736117546863</v>
      </c>
      <c r="D65" s="220" t="n">
        <v>2.12127887597398</v>
      </c>
      <c r="E65" s="220" t="n">
        <v>0.576146514393128</v>
      </c>
      <c r="F65" s="220" t="n">
        <v>5.04425332603411</v>
      </c>
      <c r="G65" s="220" t="n">
        <v>8.69614524844042</v>
      </c>
      <c r="H65" s="220" t="n">
        <v>1.97071127507225</v>
      </c>
      <c r="I65" s="220" t="n">
        <v>3.11996398437375</v>
      </c>
      <c r="J65" s="220" t="n">
        <v>-0.835303906082419</v>
      </c>
      <c r="K65" s="220" t="n">
        <v>3.75137193450501</v>
      </c>
      <c r="L65" s="220" t="n">
        <v>2.46611420221223</v>
      </c>
      <c r="M65" s="220" t="n">
        <v>5.81796292634578</v>
      </c>
    </row>
    <row r="66" customFormat="false" ht="12.75" hidden="false" customHeight="false" outlineLevel="0" collapsed="false">
      <c r="A66" s="217" t="s">
        <v>125</v>
      </c>
      <c r="B66" s="220"/>
      <c r="C66" s="220" t="n">
        <v>9.57172735696663</v>
      </c>
      <c r="D66" s="220" t="n">
        <v>8.21488791514136</v>
      </c>
      <c r="E66" s="220" t="n">
        <v>-6.66673614808971</v>
      </c>
      <c r="F66" s="220" t="n">
        <v>-3.51256990230089</v>
      </c>
      <c r="G66" s="220" t="n">
        <v>0.793287361474215</v>
      </c>
      <c r="H66" s="220" t="n">
        <v>-2.85609196967939</v>
      </c>
      <c r="I66" s="220" t="n">
        <v>3.47984576974054</v>
      </c>
      <c r="J66" s="220" t="n">
        <v>1.03666571719503</v>
      </c>
      <c r="K66" s="220" t="n">
        <v>3.97054738331046</v>
      </c>
      <c r="L66" s="220" t="n">
        <v>1.43300551902941</v>
      </c>
      <c r="M66" s="220" t="n">
        <v>1.71455536102143</v>
      </c>
    </row>
    <row r="67" customFormat="false" ht="12.75" hidden="false" customHeight="false" outlineLevel="0" collapsed="false">
      <c r="A67" s="217" t="s">
        <v>8</v>
      </c>
      <c r="B67" s="220"/>
      <c r="C67" s="220" t="n">
        <v>-9.87858699409947</v>
      </c>
      <c r="D67" s="220" t="n">
        <v>7.65942912778961</v>
      </c>
      <c r="E67" s="220" t="n">
        <v>-16.4735103628962</v>
      </c>
      <c r="F67" s="220" t="n">
        <v>10.5415480502041</v>
      </c>
      <c r="G67" s="220" t="n">
        <v>-9.29028898834301</v>
      </c>
      <c r="H67" s="220" t="n">
        <v>8.836059915956</v>
      </c>
      <c r="I67" s="220" t="n">
        <v>-8.63172188674652</v>
      </c>
      <c r="J67" s="220" t="n">
        <v>5.20588347902649</v>
      </c>
      <c r="K67" s="220" t="n">
        <v>8.59053405967831</v>
      </c>
      <c r="L67" s="220" t="n">
        <v>10.777146554464</v>
      </c>
      <c r="M67" s="220" t="n">
        <v>9.71143849281377</v>
      </c>
    </row>
    <row r="68" customFormat="false" ht="12.75" hidden="false" customHeight="false" outlineLevel="0" collapsed="false">
      <c r="A68" s="227" t="s">
        <v>101</v>
      </c>
      <c r="B68" s="230"/>
      <c r="C68" s="230" t="n">
        <v>2.57872532825114</v>
      </c>
      <c r="D68" s="230" t="n">
        <v>1.60220974437768</v>
      </c>
      <c r="E68" s="230" t="n">
        <v>2.26819636401667</v>
      </c>
      <c r="F68" s="230" t="n">
        <v>3.64783400545934</v>
      </c>
      <c r="G68" s="230" t="n">
        <v>1.81643292232077</v>
      </c>
      <c r="H68" s="230" t="n">
        <v>1.30198394137266</v>
      </c>
      <c r="I68" s="230" t="n">
        <v>2.86379414290308</v>
      </c>
      <c r="J68" s="230" t="n">
        <v>3.38816965749524</v>
      </c>
      <c r="K68" s="230" t="n">
        <v>4.7146328543705</v>
      </c>
      <c r="L68" s="230" t="n">
        <v>4.40355648712461</v>
      </c>
      <c r="M68" s="230" t="n">
        <v>5.86839813858053</v>
      </c>
    </row>
    <row r="69" customFormat="false" ht="12.75" hidden="false" customHeight="false" outlineLevel="0" collapsed="false">
      <c r="A69" s="232" t="s">
        <v>158</v>
      </c>
      <c r="B69" s="220"/>
      <c r="C69" s="220" t="n">
        <v>2.50268420799045</v>
      </c>
      <c r="D69" s="220" t="n">
        <v>0.7625120050339</v>
      </c>
      <c r="E69" s="220" t="n">
        <v>0.801944388902021</v>
      </c>
      <c r="F69" s="220" t="n">
        <v>6.83273466280621</v>
      </c>
      <c r="G69" s="220" t="n">
        <v>5.40924389799291</v>
      </c>
      <c r="H69" s="220" t="n">
        <v>-7.78714739956881</v>
      </c>
      <c r="I69" s="220" t="n">
        <v>3.43620439426937</v>
      </c>
      <c r="J69" s="220" t="n">
        <v>6.7751095848402</v>
      </c>
      <c r="K69" s="220" t="n">
        <v>5.87639620300327</v>
      </c>
      <c r="L69" s="220" t="n">
        <v>6.41597297965606</v>
      </c>
      <c r="M69" s="220" t="n">
        <v>6.06292497432091</v>
      </c>
    </row>
    <row r="70" customFormat="false" ht="12.75" hidden="false" customHeight="false" outlineLevel="0" collapsed="false">
      <c r="A70" s="217" t="s">
        <v>91</v>
      </c>
      <c r="B70" s="220"/>
      <c r="C70" s="220" t="n">
        <v>4.90945940098551</v>
      </c>
      <c r="D70" s="220" t="n">
        <v>6.71298967601552</v>
      </c>
      <c r="E70" s="220" t="n">
        <v>3.5041489316531</v>
      </c>
      <c r="F70" s="220" t="n">
        <v>2.31466908719868</v>
      </c>
      <c r="G70" s="220" t="n">
        <v>6.12114463317717</v>
      </c>
      <c r="H70" s="220" t="n">
        <v>3.50281423421959</v>
      </c>
      <c r="I70" s="220" t="n">
        <v>5.71646455616768</v>
      </c>
      <c r="J70" s="220" t="n">
        <v>1.63231182910355</v>
      </c>
      <c r="K70" s="220" t="n">
        <v>2.22176740459212</v>
      </c>
      <c r="L70" s="220" t="n">
        <v>4.17836139832606</v>
      </c>
      <c r="M70" s="220" t="n">
        <v>2.16104608306986</v>
      </c>
    </row>
    <row r="71" customFormat="false" ht="12.75" hidden="false" customHeight="false" outlineLevel="0" collapsed="false">
      <c r="A71" s="217" t="s">
        <v>11</v>
      </c>
      <c r="B71" s="220"/>
      <c r="C71" s="220" t="n">
        <v>0.691201561994914</v>
      </c>
      <c r="D71" s="220" t="n">
        <v>3.19408780069812</v>
      </c>
      <c r="E71" s="220" t="n">
        <v>1.61234071726168</v>
      </c>
      <c r="F71" s="220" t="n">
        <v>4.7220197520756</v>
      </c>
      <c r="G71" s="220" t="n">
        <v>-2.27589845753198</v>
      </c>
      <c r="H71" s="220" t="n">
        <v>9.50158053717791</v>
      </c>
      <c r="I71" s="220" t="n">
        <v>3.35538493012255</v>
      </c>
      <c r="J71" s="220" t="n">
        <v>1.54671040301158</v>
      </c>
      <c r="K71" s="220" t="n">
        <v>8.73031061085421</v>
      </c>
      <c r="L71" s="220" t="n">
        <v>4.65147079384305</v>
      </c>
      <c r="M71" s="220" t="n">
        <v>10.4288281087707</v>
      </c>
    </row>
    <row r="72" customFormat="false" ht="12.75" hidden="false" customHeight="false" outlineLevel="0" collapsed="false">
      <c r="A72" s="217" t="s">
        <v>159</v>
      </c>
      <c r="B72" s="220"/>
      <c r="C72" s="220" t="n">
        <v>2.68819817387969</v>
      </c>
      <c r="D72" s="220" t="n">
        <v>-0.0314145070453242</v>
      </c>
      <c r="E72" s="220" t="n">
        <v>6.13925140320948</v>
      </c>
      <c r="F72" s="220" t="n">
        <v>3.65834289939839</v>
      </c>
      <c r="G72" s="220" t="n">
        <v>4.84964878381753</v>
      </c>
      <c r="H72" s="220" t="n">
        <v>2.16520425723257</v>
      </c>
      <c r="I72" s="220" t="n">
        <v>2.45119588173193</v>
      </c>
      <c r="J72" s="220" t="n">
        <v>4.07624253564376</v>
      </c>
      <c r="K72" s="220" t="n">
        <v>1.98586342372704</v>
      </c>
      <c r="L72" s="220" t="n">
        <v>3.74799330414852</v>
      </c>
      <c r="M72" s="220" t="n">
        <v>4.51305344949624</v>
      </c>
    </row>
    <row r="73" customFormat="false" ht="12.75" hidden="false" customHeight="false" outlineLevel="0" collapsed="false">
      <c r="A73" s="217" t="s">
        <v>12</v>
      </c>
      <c r="B73" s="220"/>
      <c r="C73" s="220" t="n">
        <v>3.2250770503105</v>
      </c>
      <c r="D73" s="220" t="n">
        <v>-0.806211246423472</v>
      </c>
      <c r="E73" s="220" t="n">
        <v>0.802082522078251</v>
      </c>
      <c r="F73" s="220" t="n">
        <v>0.865914120032429</v>
      </c>
      <c r="G73" s="220" t="n">
        <v>-1.54384039276938</v>
      </c>
      <c r="H73" s="220" t="n">
        <v>-1.14842962010445</v>
      </c>
      <c r="I73" s="220" t="n">
        <v>0.319680270487321</v>
      </c>
      <c r="J73" s="220" t="n">
        <v>3.32770744815922</v>
      </c>
      <c r="K73" s="220" t="n">
        <v>2.97833209689669</v>
      </c>
      <c r="L73" s="220" t="n">
        <v>2.97842901244758</v>
      </c>
      <c r="M73" s="220" t="n">
        <v>3.6627785939009</v>
      </c>
    </row>
    <row r="74" customFormat="false" ht="12.75" hidden="false" customHeight="false" outlineLevel="0" collapsed="false">
      <c r="A74" s="231" t="s">
        <v>102</v>
      </c>
      <c r="B74" s="230"/>
      <c r="C74" s="230" t="n">
        <v>5.41103228457269</v>
      </c>
      <c r="D74" s="230" t="n">
        <v>1.63736885019876</v>
      </c>
      <c r="E74" s="230" t="n">
        <v>-3.58007967708931</v>
      </c>
      <c r="F74" s="230" t="n">
        <v>4.32074936234461</v>
      </c>
      <c r="G74" s="230" t="n">
        <v>2.36155258192396</v>
      </c>
      <c r="H74" s="230" t="n">
        <v>-0.988790598288125</v>
      </c>
      <c r="I74" s="230" t="n">
        <v>4.15056974685066</v>
      </c>
      <c r="J74" s="230" t="n">
        <v>2.30577504185707</v>
      </c>
      <c r="K74" s="230" t="n">
        <v>4.12129505644989</v>
      </c>
      <c r="L74" s="230" t="n">
        <v>3.76481073967301</v>
      </c>
      <c r="M74" s="230" t="n">
        <v>3.9873026885253</v>
      </c>
    </row>
    <row r="75" customFormat="false" ht="12.75" hidden="false" customHeight="false" outlineLevel="0" collapsed="false">
      <c r="A75" s="217" t="s">
        <v>15</v>
      </c>
      <c r="B75" s="220"/>
      <c r="C75" s="220" t="n">
        <v>4.21162876862125</v>
      </c>
      <c r="D75" s="220" t="n">
        <v>4.42815830206431</v>
      </c>
      <c r="E75" s="220" t="n">
        <v>-5.82774721606241</v>
      </c>
      <c r="F75" s="220" t="n">
        <v>1.26609220333054</v>
      </c>
      <c r="G75" s="220" t="n">
        <v>-0.117466804153621</v>
      </c>
      <c r="H75" s="220" t="n">
        <v>-2.20734253007848</v>
      </c>
      <c r="I75" s="220" t="n">
        <v>1.00375733717999</v>
      </c>
      <c r="J75" s="220" t="n">
        <v>1.4692458737797</v>
      </c>
      <c r="K75" s="220" t="n">
        <v>5.06831915869173</v>
      </c>
      <c r="L75" s="220" t="n">
        <v>4.7990606391294</v>
      </c>
      <c r="M75" s="220" t="n">
        <v>7.44371919628954</v>
      </c>
    </row>
    <row r="76" customFormat="false" ht="12.75" hidden="false" customHeight="false" outlineLevel="0" collapsed="false">
      <c r="A76" s="222" t="s">
        <v>153</v>
      </c>
      <c r="B76" s="221"/>
      <c r="C76" s="221" t="n">
        <v>5.2933272975807</v>
      </c>
      <c r="D76" s="221" t="n">
        <v>1.90843291893748</v>
      </c>
      <c r="E76" s="221" t="n">
        <v>-3.80378918838207</v>
      </c>
      <c r="F76" s="221" t="n">
        <v>4.02311721074324</v>
      </c>
      <c r="G76" s="221" t="n">
        <v>2.12435291343689</v>
      </c>
      <c r="H76" s="221" t="n">
        <v>-1.09984248735556</v>
      </c>
      <c r="I76" s="221" t="n">
        <v>3.86190622460105</v>
      </c>
      <c r="J76" s="221" t="n">
        <v>2.23115020725053</v>
      </c>
      <c r="K76" s="221" t="n">
        <v>4.20514726596797</v>
      </c>
      <c r="L76" s="221" t="n">
        <v>3.8571447245622</v>
      </c>
      <c r="M76" s="221" t="n">
        <v>4.29867728197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10" t="s">
        <v>163</v>
      </c>
      <c r="B1" s="134"/>
      <c r="C1" s="134"/>
      <c r="D1" s="117"/>
      <c r="E1" s="117"/>
      <c r="F1" s="117"/>
      <c r="G1" s="117"/>
      <c r="H1" s="117"/>
      <c r="I1" s="117"/>
      <c r="J1" s="117"/>
    </row>
    <row r="2" customFormat="false" ht="12.75" hidden="false" customHeight="false" outlineLevel="0" collapsed="false">
      <c r="A2" s="211" t="s">
        <v>139</v>
      </c>
      <c r="B2" s="134"/>
      <c r="C2" s="134"/>
      <c r="D2" s="117"/>
      <c r="E2" s="117"/>
      <c r="F2" s="117"/>
      <c r="G2" s="117"/>
      <c r="H2" s="117"/>
      <c r="I2" s="117"/>
      <c r="J2" s="117"/>
    </row>
    <row r="3" customFormat="false" ht="12.75" hidden="false" customHeight="false" outlineLevel="0" collapsed="false">
      <c r="A3" s="212" t="s">
        <v>62</v>
      </c>
      <c r="B3" s="213" t="s">
        <v>20</v>
      </c>
      <c r="C3" s="213" t="s">
        <v>21</v>
      </c>
      <c r="D3" s="213" t="s">
        <v>22</v>
      </c>
      <c r="E3" s="213" t="s">
        <v>23</v>
      </c>
      <c r="F3" s="213" t="s">
        <v>28</v>
      </c>
      <c r="G3" s="213" t="s">
        <v>29</v>
      </c>
      <c r="H3" s="213" t="s">
        <v>30</v>
      </c>
      <c r="I3" s="213" t="s">
        <v>31</v>
      </c>
      <c r="J3" s="213" t="s">
        <v>32</v>
      </c>
      <c r="K3" s="213" t="s">
        <v>33</v>
      </c>
      <c r="L3" s="213" t="s">
        <v>34</v>
      </c>
      <c r="M3" s="213" t="s">
        <v>35</v>
      </c>
    </row>
    <row r="4" customFormat="false" ht="12.75" hidden="false" customHeight="false" outlineLevel="0" collapsed="false">
      <c r="A4" s="225" t="s">
        <v>155</v>
      </c>
      <c r="B4" s="226" t="n">
        <v>6547.303752351</v>
      </c>
      <c r="C4" s="226" t="n">
        <v>8074.04166314097</v>
      </c>
      <c r="D4" s="226" t="n">
        <v>8745.63730698083</v>
      </c>
      <c r="E4" s="226" t="n">
        <v>9916.0880958309</v>
      </c>
      <c r="F4" s="226" t="n">
        <v>9280.55608535526</v>
      </c>
      <c r="G4" s="226" t="n">
        <v>10452.8992760274</v>
      </c>
      <c r="H4" s="226" t="n">
        <v>12196.5977963811</v>
      </c>
      <c r="I4" s="226" t="n">
        <v>14076.3774490537</v>
      </c>
      <c r="J4" s="226" t="n">
        <v>13484.6411310005</v>
      </c>
      <c r="K4" s="226" t="n">
        <v>13511.6062379369</v>
      </c>
      <c r="L4" s="226" t="n">
        <v>13274.3995179403</v>
      </c>
      <c r="M4" s="226" t="n">
        <v>15456.9888712987</v>
      </c>
    </row>
    <row r="5" customFormat="false" ht="12.75" hidden="false" customHeight="false" outlineLevel="0" collapsed="false">
      <c r="A5" s="214" t="s">
        <v>4</v>
      </c>
      <c r="B5" s="215" t="n">
        <v>5283.82678961239</v>
      </c>
      <c r="C5" s="215" t="n">
        <v>6235.07349936532</v>
      </c>
      <c r="D5" s="215" t="n">
        <v>6816.16830382083</v>
      </c>
      <c r="E5" s="215" t="n">
        <v>7641.89678605323</v>
      </c>
      <c r="F5" s="215" t="n">
        <v>7051.66693470961</v>
      </c>
      <c r="G5" s="215" t="n">
        <v>7686.5628471979</v>
      </c>
      <c r="H5" s="215" t="n">
        <v>9154.32725750696</v>
      </c>
      <c r="I5" s="215" t="n">
        <v>10909.2930820032</v>
      </c>
      <c r="J5" s="215" t="n">
        <v>10445.733801389</v>
      </c>
      <c r="K5" s="215" t="n">
        <v>10399.7667640895</v>
      </c>
      <c r="L5" s="215" t="n">
        <v>9672.64331937805</v>
      </c>
      <c r="M5" s="215" t="n">
        <v>11120.5004426546</v>
      </c>
    </row>
    <row r="6" customFormat="false" ht="12.75" hidden="false" customHeight="false" outlineLevel="0" collapsed="false">
      <c r="A6" s="214" t="s">
        <v>5</v>
      </c>
      <c r="B6" s="215" t="n">
        <v>1263.4769627386</v>
      </c>
      <c r="C6" s="215" t="n">
        <v>1838.96816377566</v>
      </c>
      <c r="D6" s="215" t="n">
        <v>1929.46900316</v>
      </c>
      <c r="E6" s="215" t="n">
        <v>2274.19130977767</v>
      </c>
      <c r="F6" s="215" t="n">
        <v>2228.88915064566</v>
      </c>
      <c r="G6" s="215" t="n">
        <v>2766.33642882946</v>
      </c>
      <c r="H6" s="215" t="n">
        <v>3042.2705388741</v>
      </c>
      <c r="I6" s="215" t="n">
        <v>3167.08436705045</v>
      </c>
      <c r="J6" s="215" t="n">
        <v>3038.90732961151</v>
      </c>
      <c r="K6" s="215" t="n">
        <v>3111.83947384737</v>
      </c>
      <c r="L6" s="215" t="n">
        <v>3601.75619856224</v>
      </c>
      <c r="M6" s="215" t="n">
        <v>4336.48842864415</v>
      </c>
    </row>
    <row r="7" customFormat="false" ht="12.75" hidden="false" customHeight="false" outlineLevel="0" collapsed="false">
      <c r="A7" s="227" t="s">
        <v>156</v>
      </c>
      <c r="B7" s="228" t="n">
        <v>28538.895634948</v>
      </c>
      <c r="C7" s="228" t="n">
        <v>30785.342603278</v>
      </c>
      <c r="D7" s="228" t="n">
        <v>33601.0669858033</v>
      </c>
      <c r="E7" s="228" t="n">
        <v>34618.0329961684</v>
      </c>
      <c r="F7" s="228" t="n">
        <v>36034.4134204559</v>
      </c>
      <c r="G7" s="228" t="n">
        <v>41669.7245364758</v>
      </c>
      <c r="H7" s="228" t="n">
        <v>46333.2462227468</v>
      </c>
      <c r="I7" s="228" t="n">
        <v>53672.1286733212</v>
      </c>
      <c r="J7" s="228" t="n">
        <v>55970.4773786815</v>
      </c>
      <c r="K7" s="228" t="n">
        <v>60576.7250281013</v>
      </c>
      <c r="L7" s="228" t="n">
        <v>64892.9621017846</v>
      </c>
      <c r="M7" s="228" t="n">
        <v>73012.7631703018</v>
      </c>
    </row>
    <row r="8" customFormat="false" ht="12.75" hidden="false" customHeight="false" outlineLevel="0" collapsed="false">
      <c r="A8" s="214" t="s">
        <v>72</v>
      </c>
      <c r="B8" s="215" t="n">
        <v>22668.5246505522</v>
      </c>
      <c r="C8" s="215" t="n">
        <v>24469.9938340755</v>
      </c>
      <c r="D8" s="215" t="n">
        <v>26604.4853582329</v>
      </c>
      <c r="E8" s="215" t="n">
        <v>27698.311153707</v>
      </c>
      <c r="F8" s="215" t="n">
        <v>29046.0386740769</v>
      </c>
      <c r="G8" s="215" t="n">
        <v>34254.9701863585</v>
      </c>
      <c r="H8" s="215" t="n">
        <v>37559.6968918457</v>
      </c>
      <c r="I8" s="215" t="n">
        <v>44927.6362070804</v>
      </c>
      <c r="J8" s="215" t="n">
        <v>47216.8572711309</v>
      </c>
      <c r="K8" s="215" t="n">
        <v>50415.0845417654</v>
      </c>
      <c r="L8" s="215" t="n">
        <v>54213.7719914892</v>
      </c>
      <c r="M8" s="215" t="n">
        <v>60993.1171557902</v>
      </c>
    </row>
    <row r="9" customFormat="false" ht="12.75" hidden="false" customHeight="false" outlineLevel="0" collapsed="false">
      <c r="A9" s="214" t="s">
        <v>125</v>
      </c>
      <c r="B9" s="215" t="n">
        <v>3028</v>
      </c>
      <c r="C9" s="215" t="n">
        <v>3255.45643209453</v>
      </c>
      <c r="D9" s="215" t="n">
        <v>3477.4</v>
      </c>
      <c r="E9" s="215" t="n">
        <v>3582.64395977415</v>
      </c>
      <c r="F9" s="215" t="n">
        <v>3753.59590174781</v>
      </c>
      <c r="G9" s="215" t="n">
        <v>4094.83570383695</v>
      </c>
      <c r="H9" s="215" t="n">
        <v>4268.39546024131</v>
      </c>
      <c r="I9" s="215" t="n">
        <v>5185.42045904195</v>
      </c>
      <c r="J9" s="215" t="n">
        <v>4820.44557635165</v>
      </c>
      <c r="K9" s="215" t="n">
        <v>5172.51508646487</v>
      </c>
      <c r="L9" s="215" t="n">
        <v>5653.57729755661</v>
      </c>
      <c r="M9" s="215" t="n">
        <v>6385.9026302937</v>
      </c>
    </row>
    <row r="10" customFormat="false" ht="12.75" hidden="false" customHeight="false" outlineLevel="0" collapsed="false">
      <c r="A10" s="214" t="s">
        <v>8</v>
      </c>
      <c r="B10" s="215" t="n">
        <v>2842.37098439582</v>
      </c>
      <c r="C10" s="215" t="n">
        <v>3059.89233710796</v>
      </c>
      <c r="D10" s="215" t="n">
        <v>3519.1816275704</v>
      </c>
      <c r="E10" s="215" t="n">
        <v>3337.07788268718</v>
      </c>
      <c r="F10" s="215" t="n">
        <v>3234.77884463128</v>
      </c>
      <c r="G10" s="215" t="n">
        <v>3319.9186462803</v>
      </c>
      <c r="H10" s="215" t="n">
        <v>4505.15387065982</v>
      </c>
      <c r="I10" s="215" t="n">
        <v>3559.07200719891</v>
      </c>
      <c r="J10" s="215" t="n">
        <v>3933.17453119893</v>
      </c>
      <c r="K10" s="215" t="n">
        <v>4989.12539987104</v>
      </c>
      <c r="L10" s="215" t="n">
        <v>5025.61281273878</v>
      </c>
      <c r="M10" s="215" t="n">
        <v>5633.74338421783</v>
      </c>
    </row>
    <row r="11" customFormat="false" ht="12.75" hidden="false" customHeight="false" outlineLevel="0" collapsed="false">
      <c r="A11" s="227" t="s">
        <v>101</v>
      </c>
      <c r="B11" s="228" t="n">
        <v>49192.7344044031</v>
      </c>
      <c r="C11" s="228" t="n">
        <v>56676.066768054</v>
      </c>
      <c r="D11" s="228" t="n">
        <v>62769.8797340018</v>
      </c>
      <c r="E11" s="228" t="n">
        <v>68414.2283243106</v>
      </c>
      <c r="F11" s="228" t="n">
        <v>75551.5351434806</v>
      </c>
      <c r="G11" s="228" t="n">
        <v>85273.8471145289</v>
      </c>
      <c r="H11" s="228" t="n">
        <v>94956.0136772833</v>
      </c>
      <c r="I11" s="228" t="n">
        <v>106658.925157702</v>
      </c>
      <c r="J11" s="228" t="n">
        <v>118845.225774183</v>
      </c>
      <c r="K11" s="228" t="n">
        <v>132587.672478965</v>
      </c>
      <c r="L11" s="228" t="n">
        <v>146070.6257849</v>
      </c>
      <c r="M11" s="228" t="n">
        <v>163430.60739257</v>
      </c>
    </row>
    <row r="12" customFormat="false" ht="12.75" hidden="false" customHeight="false" outlineLevel="0" collapsed="false">
      <c r="A12" s="216" t="s">
        <v>158</v>
      </c>
      <c r="B12" s="215" t="n">
        <v>11648.2609619919</v>
      </c>
      <c r="C12" s="215" t="n">
        <v>12703.0243660586</v>
      </c>
      <c r="D12" s="215" t="n">
        <v>13749.9067481929</v>
      </c>
      <c r="E12" s="215" t="n">
        <v>14506.391734823</v>
      </c>
      <c r="F12" s="215" t="n">
        <v>16364.0629146398</v>
      </c>
      <c r="G12" s="215" t="n">
        <v>19453.6240486202</v>
      </c>
      <c r="H12" s="215" t="n">
        <v>21860.1001438517</v>
      </c>
      <c r="I12" s="215" t="n">
        <v>24099.5503947387</v>
      </c>
      <c r="J12" s="215" t="n">
        <v>26430.2866493228</v>
      </c>
      <c r="K12" s="215" t="n">
        <v>28807.2732169607</v>
      </c>
      <c r="L12" s="215" t="n">
        <v>31602.4330538844</v>
      </c>
      <c r="M12" s="215" t="n">
        <v>36170.7204343059</v>
      </c>
    </row>
    <row r="13" customFormat="false" ht="12.75" hidden="false" customHeight="false" outlineLevel="0" collapsed="false">
      <c r="A13" s="214" t="s">
        <v>91</v>
      </c>
      <c r="B13" s="215" t="n">
        <v>10466.9665848357</v>
      </c>
      <c r="C13" s="215" t="n">
        <v>12080.4747587552</v>
      </c>
      <c r="D13" s="215" t="n">
        <v>13313.5455885583</v>
      </c>
      <c r="E13" s="215" t="n">
        <v>14248.8795083629</v>
      </c>
      <c r="F13" s="215" t="n">
        <v>15537.7533384181</v>
      </c>
      <c r="G13" s="215" t="n">
        <v>17677.5345065609</v>
      </c>
      <c r="H13" s="215" t="n">
        <v>19757.7568413724</v>
      </c>
      <c r="I13" s="215" t="n">
        <v>22236.923418035</v>
      </c>
      <c r="J13" s="215" t="n">
        <v>24478.6548433722</v>
      </c>
      <c r="K13" s="215" t="n">
        <v>26762.662032429</v>
      </c>
      <c r="L13" s="215" t="n">
        <v>29456.0218768686</v>
      </c>
      <c r="M13" s="215" t="n">
        <v>31992.9546655387</v>
      </c>
    </row>
    <row r="14" customFormat="false" ht="12.75" hidden="false" customHeight="false" outlineLevel="0" collapsed="false">
      <c r="A14" s="214" t="s">
        <v>11</v>
      </c>
      <c r="B14" s="215" t="n">
        <v>11217.9320964638</v>
      </c>
      <c r="C14" s="215" t="n">
        <v>13004.0901004271</v>
      </c>
      <c r="D14" s="215" t="n">
        <v>15140.5963322989</v>
      </c>
      <c r="E14" s="215" t="n">
        <v>16880.1809190477</v>
      </c>
      <c r="F14" s="215" t="n">
        <v>19547.0359665112</v>
      </c>
      <c r="G14" s="215" t="n">
        <v>21523.302244632</v>
      </c>
      <c r="H14" s="215" t="n">
        <v>24431.9719017238</v>
      </c>
      <c r="I14" s="215" t="n">
        <v>28085.3660096583</v>
      </c>
      <c r="J14" s="215" t="n">
        <v>32266.6479971409</v>
      </c>
      <c r="K14" s="215" t="n">
        <v>36731.3390613388</v>
      </c>
      <c r="L14" s="215" t="n">
        <v>41264.0409920542</v>
      </c>
      <c r="M14" s="215" t="n">
        <v>47394.0823107725</v>
      </c>
    </row>
    <row r="15" customFormat="false" ht="12.75" hidden="false" customHeight="false" outlineLevel="0" collapsed="false">
      <c r="A15" s="214" t="s">
        <v>159</v>
      </c>
      <c r="B15" s="215" t="n">
        <v>4582.27977413886</v>
      </c>
      <c r="C15" s="215" t="n">
        <v>5157.97914898834</v>
      </c>
      <c r="D15" s="215" t="n">
        <v>5840.61924504446</v>
      </c>
      <c r="E15" s="215" t="n">
        <v>6481.19915321819</v>
      </c>
      <c r="F15" s="215" t="n">
        <v>7319.57006082365</v>
      </c>
      <c r="G15" s="215" t="n">
        <v>8565.25882930181</v>
      </c>
      <c r="H15" s="215" t="n">
        <v>9383.44318741678</v>
      </c>
      <c r="I15" s="215" t="n">
        <v>10448.9119799403</v>
      </c>
      <c r="J15" s="215" t="n">
        <v>11676.8450533205</v>
      </c>
      <c r="K15" s="215" t="n">
        <v>12880.4209892437</v>
      </c>
      <c r="L15" s="215" t="n">
        <v>13965.6499424865</v>
      </c>
      <c r="M15" s="215" t="n">
        <v>15564.0187153851</v>
      </c>
    </row>
    <row r="16" customFormat="false" ht="12.75" hidden="false" customHeight="false" outlineLevel="0" collapsed="false">
      <c r="A16" s="214" t="s">
        <v>12</v>
      </c>
      <c r="B16" s="215" t="n">
        <v>11277.2949869728</v>
      </c>
      <c r="C16" s="215" t="n">
        <v>13730.4983938248</v>
      </c>
      <c r="D16" s="215" t="n">
        <v>14725.2118199073</v>
      </c>
      <c r="E16" s="215" t="n">
        <v>16297.5770088588</v>
      </c>
      <c r="F16" s="215" t="n">
        <v>16783.1128630879</v>
      </c>
      <c r="G16" s="215" t="n">
        <v>18054.127485414</v>
      </c>
      <c r="H16" s="215" t="n">
        <v>19522.7416029186</v>
      </c>
      <c r="I16" s="215" t="n">
        <v>21788.1733553295</v>
      </c>
      <c r="J16" s="215" t="n">
        <v>23992.7912310264</v>
      </c>
      <c r="K16" s="215" t="n">
        <v>27405.9771789931</v>
      </c>
      <c r="L16" s="215" t="n">
        <v>29782.4799196062</v>
      </c>
      <c r="M16" s="215" t="n">
        <v>32308.8312665682</v>
      </c>
    </row>
    <row r="17" customFormat="false" ht="12.75" hidden="false" customHeight="false" outlineLevel="0" collapsed="false">
      <c r="A17" s="227" t="s">
        <v>102</v>
      </c>
      <c r="B17" s="228" t="n">
        <v>84278.9337917021</v>
      </c>
      <c r="C17" s="228" t="n">
        <v>95535.451034473</v>
      </c>
      <c r="D17" s="228" t="n">
        <v>105116.584026786</v>
      </c>
      <c r="E17" s="228" t="n">
        <v>112948.34941631</v>
      </c>
      <c r="F17" s="228" t="n">
        <v>120866.504649292</v>
      </c>
      <c r="G17" s="228" t="n">
        <v>137396.470927032</v>
      </c>
      <c r="H17" s="228" t="n">
        <v>153485.857696411</v>
      </c>
      <c r="I17" s="228" t="n">
        <v>174407.431280077</v>
      </c>
      <c r="J17" s="228" t="n">
        <v>188300.344283865</v>
      </c>
      <c r="K17" s="228" t="n">
        <v>206676.003745003</v>
      </c>
      <c r="L17" s="228" t="n">
        <v>224237.987404625</v>
      </c>
      <c r="M17" s="228" t="n">
        <v>251900.359434171</v>
      </c>
    </row>
    <row r="18" customFormat="false" ht="12.75" hidden="false" customHeight="false" outlineLevel="0" collapsed="false">
      <c r="A18" s="214" t="s">
        <v>15</v>
      </c>
      <c r="B18" s="215" t="n">
        <v>7809.46882795292</v>
      </c>
      <c r="C18" s="215" t="n">
        <v>8545.51921828144</v>
      </c>
      <c r="D18" s="215" t="n">
        <v>9527.99824556182</v>
      </c>
      <c r="E18" s="215" t="n">
        <v>10933.2932755878</v>
      </c>
      <c r="F18" s="215" t="n">
        <v>11917.7819064419</v>
      </c>
      <c r="G18" s="215" t="n">
        <v>13513.5222215822</v>
      </c>
      <c r="H18" s="215" t="n">
        <v>14925.8522760779</v>
      </c>
      <c r="I18" s="215" t="n">
        <v>16930.4855423808</v>
      </c>
      <c r="J18" s="215" t="n">
        <v>19045.4820172414</v>
      </c>
      <c r="K18" s="215" t="n">
        <v>23715.2116579811</v>
      </c>
      <c r="L18" s="215" t="n">
        <v>27215.0919454174</v>
      </c>
      <c r="M18" s="215" t="n">
        <v>31754.8523592036</v>
      </c>
    </row>
    <row r="19" customFormat="false" ht="12.75" hidden="false" customHeight="false" outlineLevel="0" collapsed="false">
      <c r="A19" s="218" t="s">
        <v>153</v>
      </c>
      <c r="B19" s="219" t="n">
        <v>92088.402619655</v>
      </c>
      <c r="C19" s="219" t="n">
        <v>104080.970252754</v>
      </c>
      <c r="D19" s="219" t="n">
        <v>114644.582272348</v>
      </c>
      <c r="E19" s="219" t="n">
        <v>123881.642691898</v>
      </c>
      <c r="F19" s="219" t="n">
        <v>132784.286555734</v>
      </c>
      <c r="G19" s="219" t="n">
        <v>150909.993148614</v>
      </c>
      <c r="H19" s="219" t="n">
        <v>168411.709972489</v>
      </c>
      <c r="I19" s="219" t="n">
        <v>191337.916822457</v>
      </c>
      <c r="J19" s="219" t="n">
        <v>207345.826301106</v>
      </c>
      <c r="K19" s="219" t="n">
        <v>230391.215402985</v>
      </c>
      <c r="L19" s="219" t="n">
        <v>251453.079350042</v>
      </c>
      <c r="M19" s="219" t="n">
        <v>283655.211793375</v>
      </c>
    </row>
    <row r="20" customFormat="false" ht="12.75" hidden="false" customHeight="false" outlineLevel="0" collapsed="false">
      <c r="A20" s="134"/>
      <c r="B20" s="134"/>
      <c r="C20" s="134"/>
      <c r="D20" s="117"/>
      <c r="E20" s="117"/>
      <c r="F20" s="117"/>
      <c r="G20" s="117"/>
      <c r="H20" s="117"/>
      <c r="I20" s="117"/>
      <c r="J20" s="117"/>
      <c r="K20" s="117"/>
      <c r="L20" s="117"/>
      <c r="M20" s="117"/>
    </row>
    <row r="21" customFormat="false" ht="12.75" hidden="false" customHeight="false" outlineLevel="0" collapsed="false">
      <c r="A21" s="211" t="s">
        <v>150</v>
      </c>
      <c r="B21" s="134"/>
      <c r="C21" s="134"/>
      <c r="D21" s="117"/>
      <c r="E21" s="117"/>
      <c r="F21" s="117"/>
      <c r="G21" s="117"/>
      <c r="H21" s="117"/>
      <c r="I21" s="117"/>
      <c r="J21" s="117"/>
      <c r="K21" s="117"/>
      <c r="L21" s="117"/>
      <c r="M21" s="117"/>
    </row>
    <row r="22" customFormat="false" ht="12.75" hidden="false" customHeight="false" outlineLevel="0" collapsed="false">
      <c r="A22" s="212" t="s">
        <v>62</v>
      </c>
      <c r="B22" s="213" t="s">
        <v>20</v>
      </c>
      <c r="C22" s="213" t="s">
        <v>21</v>
      </c>
      <c r="D22" s="213" t="s">
        <v>22</v>
      </c>
      <c r="E22" s="213" t="s">
        <v>23</v>
      </c>
      <c r="F22" s="213" t="s">
        <v>28</v>
      </c>
      <c r="G22" s="213" t="s">
        <v>29</v>
      </c>
      <c r="H22" s="213" t="s">
        <v>30</v>
      </c>
      <c r="I22" s="213" t="s">
        <v>31</v>
      </c>
      <c r="J22" s="213" t="s">
        <v>32</v>
      </c>
      <c r="K22" s="213" t="s">
        <v>33</v>
      </c>
      <c r="L22" s="213" t="s">
        <v>34</v>
      </c>
      <c r="M22" s="213" t="s">
        <v>35</v>
      </c>
    </row>
    <row r="23" customFormat="false" ht="12.75" hidden="false" customHeight="false" outlineLevel="0" collapsed="false">
      <c r="A23" s="225" t="s">
        <v>155</v>
      </c>
      <c r="B23" s="230" t="n">
        <v>7.10980271793048</v>
      </c>
      <c r="C23" s="230" t="n">
        <v>7.75746194864791</v>
      </c>
      <c r="D23" s="230" t="n">
        <v>7.62847849731341</v>
      </c>
      <c r="E23" s="230" t="n">
        <v>8.00448547529589</v>
      </c>
      <c r="F23" s="230" t="n">
        <v>6.9891975369088</v>
      </c>
      <c r="G23" s="230" t="n">
        <v>6.92657859028161</v>
      </c>
      <c r="H23" s="230" t="n">
        <v>7.24213167740737</v>
      </c>
      <c r="I23" s="230" t="n">
        <v>7.35681546178594</v>
      </c>
      <c r="J23" s="230" t="n">
        <v>6.50345433595475</v>
      </c>
      <c r="K23" s="230" t="n">
        <v>5.86463603410543</v>
      </c>
      <c r="L23" s="230" t="n">
        <v>5.27907614106459</v>
      </c>
      <c r="M23" s="230" t="n">
        <v>5.44921729926056</v>
      </c>
    </row>
    <row r="24" customFormat="false" ht="12.75" hidden="false" customHeight="false" outlineLevel="0" collapsed="false">
      <c r="A24" s="217" t="s">
        <v>4</v>
      </c>
      <c r="B24" s="220" t="n">
        <v>5.73777657045018</v>
      </c>
      <c r="C24" s="220" t="n">
        <v>5.99059893871455</v>
      </c>
      <c r="D24" s="220" t="n">
        <v>5.94547790110871</v>
      </c>
      <c r="E24" s="220" t="n">
        <v>6.16870798610507</v>
      </c>
      <c r="F24" s="220" t="n">
        <v>5.31061853598905</v>
      </c>
      <c r="G24" s="220" t="n">
        <v>5.09347504881819</v>
      </c>
      <c r="H24" s="220" t="n">
        <v>5.4356833375793</v>
      </c>
      <c r="I24" s="220" t="n">
        <v>5.70158453858676</v>
      </c>
      <c r="J24" s="220" t="n">
        <v>5.03783171705601</v>
      </c>
      <c r="K24" s="220" t="n">
        <v>4.51395976443761</v>
      </c>
      <c r="L24" s="220" t="n">
        <v>3.84669909168739</v>
      </c>
      <c r="M24" s="220" t="n">
        <v>3.92042873894212</v>
      </c>
    </row>
    <row r="25" customFormat="false" ht="12.75" hidden="false" customHeight="false" outlineLevel="0" collapsed="false">
      <c r="A25" s="217" t="s">
        <v>5</v>
      </c>
      <c r="B25" s="220" t="n">
        <v>1.3720261474803</v>
      </c>
      <c r="C25" s="220" t="n">
        <v>1.76686300993335</v>
      </c>
      <c r="D25" s="220" t="n">
        <v>1.6830005962047</v>
      </c>
      <c r="E25" s="220" t="n">
        <v>1.83577748919083</v>
      </c>
      <c r="F25" s="220" t="n">
        <v>1.67857900091975</v>
      </c>
      <c r="G25" s="220" t="n">
        <v>1.83310354146343</v>
      </c>
      <c r="H25" s="220" t="n">
        <v>1.80644833982807</v>
      </c>
      <c r="I25" s="220" t="n">
        <v>1.65523092319918</v>
      </c>
      <c r="J25" s="220" t="n">
        <v>1.46562261889874</v>
      </c>
      <c r="K25" s="220" t="n">
        <v>1.35067626966781</v>
      </c>
      <c r="L25" s="220" t="n">
        <v>1.4323770493772</v>
      </c>
      <c r="M25" s="220" t="n">
        <v>1.52878856031844</v>
      </c>
    </row>
    <row r="26" customFormat="false" ht="12.75" hidden="false" customHeight="false" outlineLevel="0" collapsed="false">
      <c r="A26" s="227" t="s">
        <v>156</v>
      </c>
      <c r="B26" s="230" t="n">
        <v>30.9907597733233</v>
      </c>
      <c r="C26" s="230" t="n">
        <v>29.5782625090039</v>
      </c>
      <c r="D26" s="230" t="n">
        <v>29.3089008828879</v>
      </c>
      <c r="E26" s="230" t="n">
        <v>27.944441358649</v>
      </c>
      <c r="F26" s="230" t="n">
        <v>27.13755848312</v>
      </c>
      <c r="G26" s="230" t="n">
        <v>27.612302980784</v>
      </c>
      <c r="H26" s="230" t="n">
        <v>27.5118910854332</v>
      </c>
      <c r="I26" s="230" t="n">
        <v>28.0509632197593</v>
      </c>
      <c r="J26" s="230" t="n">
        <v>26.9937805728491</v>
      </c>
      <c r="K26" s="230" t="n">
        <v>26.2929838371418</v>
      </c>
      <c r="L26" s="230" t="n">
        <v>25.8071852886115</v>
      </c>
      <c r="M26" s="230" t="n">
        <v>25.7399688546837</v>
      </c>
    </row>
    <row r="27" customFormat="false" ht="12.75" hidden="false" customHeight="false" outlineLevel="0" collapsed="false">
      <c r="A27" s="217" t="s">
        <v>72</v>
      </c>
      <c r="B27" s="220" t="n">
        <v>24.6160471956258</v>
      </c>
      <c r="C27" s="220" t="n">
        <v>23.5105358593906</v>
      </c>
      <c r="D27" s="220" t="n">
        <v>23.2060554724093</v>
      </c>
      <c r="E27" s="220" t="n">
        <v>22.3586889484463</v>
      </c>
      <c r="F27" s="220" t="n">
        <v>21.8746053674697</v>
      </c>
      <c r="G27" s="220" t="n">
        <v>22.6989409194557</v>
      </c>
      <c r="H27" s="220" t="n">
        <v>22.3023071839727</v>
      </c>
      <c r="I27" s="220" t="n">
        <v>23.4807804711121</v>
      </c>
      <c r="J27" s="220" t="n">
        <v>22.7720316890116</v>
      </c>
      <c r="K27" s="220" t="n">
        <v>21.8823814326353</v>
      </c>
      <c r="L27" s="220" t="n">
        <v>21.5601941052467</v>
      </c>
      <c r="M27" s="220" t="n">
        <v>21.5025547283862</v>
      </c>
    </row>
    <row r="28" customFormat="false" ht="12.75" hidden="false" customHeight="false" outlineLevel="0" collapsed="false">
      <c r="A28" s="217" t="s">
        <v>125</v>
      </c>
      <c r="B28" s="220" t="n">
        <v>3.28814477595653</v>
      </c>
      <c r="C28" s="220" t="n">
        <v>3.12781138010997</v>
      </c>
      <c r="D28" s="220" t="n">
        <v>3.03320046274768</v>
      </c>
      <c r="E28" s="220" t="n">
        <v>2.89198938755151</v>
      </c>
      <c r="F28" s="220" t="n">
        <v>2.82683742113741</v>
      </c>
      <c r="G28" s="220" t="n">
        <v>2.71342912314919</v>
      </c>
      <c r="H28" s="220" t="n">
        <v>2.53450039842157</v>
      </c>
      <c r="I28" s="220" t="n">
        <v>2.71008514420772</v>
      </c>
      <c r="J28" s="220" t="n">
        <v>2.324833666703</v>
      </c>
      <c r="K28" s="220" t="n">
        <v>2.24510082878701</v>
      </c>
      <c r="L28" s="220" t="n">
        <v>2.248362721256</v>
      </c>
      <c r="M28" s="220" t="n">
        <v>2.25129042752983</v>
      </c>
    </row>
    <row r="29" customFormat="false" ht="12.75" hidden="false" customHeight="false" outlineLevel="0" collapsed="false">
      <c r="A29" s="217" t="s">
        <v>8</v>
      </c>
      <c r="B29" s="220" t="n">
        <v>3.08656780174093</v>
      </c>
      <c r="C29" s="220" t="n">
        <v>2.93991526950335</v>
      </c>
      <c r="D29" s="220" t="n">
        <v>3.06964494773097</v>
      </c>
      <c r="E29" s="220" t="n">
        <v>2.69376302265117</v>
      </c>
      <c r="F29" s="220" t="n">
        <v>2.43611569451295</v>
      </c>
      <c r="G29" s="220" t="n">
        <v>2.19993293817918</v>
      </c>
      <c r="H29" s="220" t="n">
        <v>2.67508350303893</v>
      </c>
      <c r="I29" s="220" t="n">
        <v>1.86009760443946</v>
      </c>
      <c r="J29" s="220" t="n">
        <v>1.89691521713449</v>
      </c>
      <c r="K29" s="220" t="n">
        <v>2.16550157571955</v>
      </c>
      <c r="L29" s="220" t="n">
        <v>1.99862846210872</v>
      </c>
      <c r="M29" s="220" t="n">
        <v>1.98612369876767</v>
      </c>
    </row>
    <row r="30" customFormat="false" ht="12.75" hidden="false" customHeight="false" outlineLevel="0" collapsed="false">
      <c r="A30" s="227" t="s">
        <v>101</v>
      </c>
      <c r="B30" s="230" t="n">
        <v>53.4190332387235</v>
      </c>
      <c r="C30" s="230" t="n">
        <v>54.4538224715042</v>
      </c>
      <c r="D30" s="230" t="n">
        <v>54.7517191740354</v>
      </c>
      <c r="E30" s="230" t="n">
        <v>55.2254771874971</v>
      </c>
      <c r="F30" s="230" t="n">
        <v>56.8979486226853</v>
      </c>
      <c r="G30" s="230" t="n">
        <v>56.5064283254935</v>
      </c>
      <c r="H30" s="230" t="n">
        <v>56.383260815293</v>
      </c>
      <c r="I30" s="230" t="n">
        <v>55.7437474646861</v>
      </c>
      <c r="J30" s="230" t="n">
        <v>57.3173947574892</v>
      </c>
      <c r="K30" s="230" t="n">
        <v>57.5489270487384</v>
      </c>
      <c r="L30" s="230" t="n">
        <v>58.0906092550007</v>
      </c>
      <c r="M30" s="230" t="n">
        <v>57.6159367421106</v>
      </c>
    </row>
    <row r="31" customFormat="false" ht="12.75" hidden="false" customHeight="false" outlineLevel="0" collapsed="false">
      <c r="A31" s="232" t="s">
        <v>158</v>
      </c>
      <c r="B31" s="220" t="n">
        <v>12.6489988213844</v>
      </c>
      <c r="C31" s="220" t="n">
        <v>12.2049442229545</v>
      </c>
      <c r="D31" s="220" t="n">
        <v>11.9935076526589</v>
      </c>
      <c r="E31" s="220" t="n">
        <v>11.7098800271009</v>
      </c>
      <c r="F31" s="220" t="n">
        <v>12.3237947343801</v>
      </c>
      <c r="G31" s="220" t="n">
        <v>12.8908786242291</v>
      </c>
      <c r="H31" s="220" t="n">
        <v>12.9801544960399</v>
      </c>
      <c r="I31" s="220" t="n">
        <v>12.5952821034948</v>
      </c>
      <c r="J31" s="220" t="n">
        <v>12.7469586057358</v>
      </c>
      <c r="K31" s="220" t="n">
        <v>12.503633511622</v>
      </c>
      <c r="L31" s="220" t="n">
        <v>12.5679244555567</v>
      </c>
      <c r="M31" s="220" t="n">
        <v>12.751650218454</v>
      </c>
    </row>
    <row r="32" customFormat="false" ht="12.75" hidden="false" customHeight="false" outlineLevel="0" collapsed="false">
      <c r="A32" s="217" t="s">
        <v>91</v>
      </c>
      <c r="B32" s="220" t="n">
        <v>11.3662158177144</v>
      </c>
      <c r="C32" s="220" t="n">
        <v>11.6068045190379</v>
      </c>
      <c r="D32" s="220" t="n">
        <v>11.6128868234967</v>
      </c>
      <c r="E32" s="220" t="n">
        <v>11.502010466394</v>
      </c>
      <c r="F32" s="220" t="n">
        <v>11.7015000354702</v>
      </c>
      <c r="G32" s="220" t="n">
        <v>11.713958855695</v>
      </c>
      <c r="H32" s="220" t="n">
        <v>11.7318189124735</v>
      </c>
      <c r="I32" s="220" t="n">
        <v>11.6218070037151</v>
      </c>
      <c r="J32" s="220" t="n">
        <v>11.8057138067609</v>
      </c>
      <c r="K32" s="220" t="n">
        <v>11.6161816263774</v>
      </c>
      <c r="L32" s="220" t="n">
        <v>11.7143213966625</v>
      </c>
      <c r="M32" s="220" t="n">
        <v>11.2788178518798</v>
      </c>
    </row>
    <row r="33" customFormat="false" ht="12.75" hidden="false" customHeight="false" outlineLevel="0" collapsed="false">
      <c r="A33" s="217" t="s">
        <v>11</v>
      </c>
      <c r="B33" s="220" t="n">
        <v>12.1816990819096</v>
      </c>
      <c r="C33" s="220" t="n">
        <v>12.4942052988625</v>
      </c>
      <c r="D33" s="220" t="n">
        <v>13.2065519645151</v>
      </c>
      <c r="E33" s="220" t="n">
        <v>13.6260551218472</v>
      </c>
      <c r="F33" s="220" t="n">
        <v>14.7208954263626</v>
      </c>
      <c r="G33" s="220" t="n">
        <v>14.2623439280367</v>
      </c>
      <c r="H33" s="220" t="n">
        <v>14.5072880654884</v>
      </c>
      <c r="I33" s="220" t="n">
        <v>14.6784110938757</v>
      </c>
      <c r="J33" s="220" t="n">
        <v>15.5617542791932</v>
      </c>
      <c r="K33" s="220" t="n">
        <v>15.9430293369002</v>
      </c>
      <c r="L33" s="220" t="n">
        <v>16.4102349029544</v>
      </c>
      <c r="M33" s="220" t="n">
        <v>16.7083417967642</v>
      </c>
    </row>
    <row r="34" customFormat="false" ht="12.75" hidden="false" customHeight="false" outlineLevel="0" collapsed="false">
      <c r="A34" s="217" t="s">
        <v>159</v>
      </c>
      <c r="B34" s="220" t="n">
        <v>4.97595749712878</v>
      </c>
      <c r="C34" s="220" t="n">
        <v>4.95573699636206</v>
      </c>
      <c r="D34" s="220" t="n">
        <v>5.0945444863409</v>
      </c>
      <c r="E34" s="220" t="n">
        <v>5.23176720326303</v>
      </c>
      <c r="F34" s="220" t="n">
        <v>5.51237669055924</v>
      </c>
      <c r="G34" s="220" t="n">
        <v>5.67573998950941</v>
      </c>
      <c r="H34" s="220" t="n">
        <v>5.57172846766393</v>
      </c>
      <c r="I34" s="220" t="n">
        <v>5.46097300183103</v>
      </c>
      <c r="J34" s="220" t="n">
        <v>5.63157950252806</v>
      </c>
      <c r="K34" s="220" t="n">
        <v>5.5906736577235</v>
      </c>
      <c r="L34" s="220" t="n">
        <v>5.55397849117019</v>
      </c>
      <c r="M34" s="220" t="n">
        <v>5.48694967280297</v>
      </c>
    </row>
    <row r="35" customFormat="false" ht="12.75" hidden="false" customHeight="false" outlineLevel="0" collapsed="false">
      <c r="A35" s="217" t="s">
        <v>12</v>
      </c>
      <c r="B35" s="220" t="n">
        <v>12.2461620205863</v>
      </c>
      <c r="C35" s="220" t="n">
        <v>13.1921314342873</v>
      </c>
      <c r="D35" s="220" t="n">
        <v>12.8442282470238</v>
      </c>
      <c r="E35" s="220" t="n">
        <v>13.155764368892</v>
      </c>
      <c r="F35" s="220" t="n">
        <v>12.6393817359131</v>
      </c>
      <c r="G35" s="220" t="n">
        <v>11.9635069280233</v>
      </c>
      <c r="H35" s="220" t="n">
        <v>11.5922708736274</v>
      </c>
      <c r="I35" s="220" t="n">
        <v>11.3872742617695</v>
      </c>
      <c r="J35" s="220" t="n">
        <v>11.5713885632712</v>
      </c>
      <c r="K35" s="220" t="n">
        <v>11.8954089161154</v>
      </c>
      <c r="L35" s="220" t="n">
        <v>11.844150008657</v>
      </c>
      <c r="M35" s="220" t="n">
        <v>11.3901772022096</v>
      </c>
    </row>
    <row r="36" customFormat="false" ht="12.75" hidden="false" customHeight="false" outlineLevel="0" collapsed="false">
      <c r="A36" s="231" t="s">
        <v>102</v>
      </c>
      <c r="B36" s="230" t="n">
        <v>91.5195957299773</v>
      </c>
      <c r="C36" s="230" t="n">
        <v>91.7895469291561</v>
      </c>
      <c r="D36" s="230" t="n">
        <v>91.6890985542367</v>
      </c>
      <c r="E36" s="230" t="n">
        <v>91.174404021442</v>
      </c>
      <c r="F36" s="230" t="n">
        <v>91.0247046427141</v>
      </c>
      <c r="G36" s="230" t="n">
        <v>91.0453098965592</v>
      </c>
      <c r="H36" s="230" t="n">
        <v>91.1372835781335</v>
      </c>
      <c r="I36" s="230" t="n">
        <v>91.1515261462314</v>
      </c>
      <c r="J36" s="230" t="n">
        <v>90.814629666293</v>
      </c>
      <c r="K36" s="230" t="n">
        <v>89.7065469199856</v>
      </c>
      <c r="L36" s="230" t="n">
        <v>89.1768706846768</v>
      </c>
      <c r="M36" s="230" t="n">
        <v>88.8051228960549</v>
      </c>
    </row>
    <row r="37" customFormat="false" ht="12.75" hidden="false" customHeight="false" outlineLevel="0" collapsed="false">
      <c r="A37" s="217" t="s">
        <v>15</v>
      </c>
      <c r="B37" s="220" t="n">
        <v>8.48040427002271</v>
      </c>
      <c r="C37" s="220" t="n">
        <v>8.21045307084393</v>
      </c>
      <c r="D37" s="220" t="n">
        <v>8.31090144576328</v>
      </c>
      <c r="E37" s="220" t="n">
        <v>8.82559597855804</v>
      </c>
      <c r="F37" s="220" t="n">
        <v>8.97529535728587</v>
      </c>
      <c r="G37" s="220" t="n">
        <v>8.95469010344083</v>
      </c>
      <c r="H37" s="220" t="n">
        <v>8.86271642186646</v>
      </c>
      <c r="I37" s="220" t="n">
        <v>8.84847385376865</v>
      </c>
      <c r="J37" s="220" t="n">
        <v>9.18537033370697</v>
      </c>
      <c r="K37" s="220" t="n">
        <v>10.2934530800144</v>
      </c>
      <c r="L37" s="220" t="n">
        <v>10.8231293153232</v>
      </c>
      <c r="M37" s="220" t="n">
        <v>11.1948771039452</v>
      </c>
    </row>
    <row r="38" customFormat="false" ht="12.75" hidden="false" customHeight="false" outlineLevel="0" collapsed="false">
      <c r="A38" s="222" t="s">
        <v>153</v>
      </c>
      <c r="B38" s="221" t="n">
        <v>100</v>
      </c>
      <c r="C38" s="221" t="n">
        <v>100</v>
      </c>
      <c r="D38" s="221" t="n">
        <v>100</v>
      </c>
      <c r="E38" s="221" t="n">
        <v>100</v>
      </c>
      <c r="F38" s="221" t="n">
        <v>100</v>
      </c>
      <c r="G38" s="221" t="n">
        <v>100</v>
      </c>
      <c r="H38" s="221" t="n">
        <v>100</v>
      </c>
      <c r="I38" s="221" t="n">
        <v>100</v>
      </c>
      <c r="J38" s="221" t="n">
        <v>100</v>
      </c>
      <c r="K38" s="221" t="n">
        <v>100</v>
      </c>
      <c r="L38" s="221" t="n">
        <v>100</v>
      </c>
      <c r="M38" s="221" t="n">
        <v>100</v>
      </c>
    </row>
    <row r="39" customFormat="false" ht="12.75" hidden="false" customHeight="false" outlineLevel="0" collapsed="false">
      <c r="A39" s="134"/>
      <c r="B39" s="134"/>
      <c r="C39" s="134"/>
      <c r="D39" s="117"/>
      <c r="E39" s="117"/>
      <c r="F39" s="117"/>
      <c r="G39" s="117"/>
      <c r="H39" s="117"/>
      <c r="I39" s="117"/>
      <c r="J39" s="117"/>
      <c r="K39" s="117"/>
      <c r="L39" s="117"/>
      <c r="M39" s="117"/>
    </row>
    <row r="40" customFormat="false" ht="12.75" hidden="false" customHeight="false" outlineLevel="0" collapsed="false">
      <c r="A40" s="211" t="s">
        <v>151</v>
      </c>
      <c r="B40" s="134"/>
      <c r="C40" s="134"/>
      <c r="D40" s="117"/>
      <c r="E40" s="117"/>
      <c r="F40" s="117"/>
      <c r="G40" s="117"/>
      <c r="H40" s="117"/>
      <c r="I40" s="117"/>
      <c r="J40" s="117"/>
      <c r="K40" s="117"/>
      <c r="L40" s="117"/>
      <c r="M40" s="117"/>
    </row>
    <row r="41" customFormat="false" ht="12.75" hidden="false" customHeight="false" outlineLevel="0" collapsed="false">
      <c r="A41" s="212" t="s">
        <v>62</v>
      </c>
      <c r="B41" s="213" t="s">
        <v>20</v>
      </c>
      <c r="C41" s="213" t="s">
        <v>21</v>
      </c>
      <c r="D41" s="213" t="s">
        <v>22</v>
      </c>
      <c r="E41" s="213" t="s">
        <v>23</v>
      </c>
      <c r="F41" s="213" t="s">
        <v>28</v>
      </c>
      <c r="G41" s="213" t="s">
        <v>29</v>
      </c>
      <c r="H41" s="213" t="s">
        <v>30</v>
      </c>
      <c r="I41" s="213" t="s">
        <v>31</v>
      </c>
      <c r="J41" s="213" t="s">
        <v>32</v>
      </c>
      <c r="K41" s="213" t="s">
        <v>33</v>
      </c>
      <c r="L41" s="213" t="s">
        <v>34</v>
      </c>
      <c r="M41" s="213" t="s">
        <v>35</v>
      </c>
    </row>
    <row r="42" customFormat="false" ht="12.75" hidden="false" customHeight="false" outlineLevel="0" collapsed="false">
      <c r="A42" s="225" t="s">
        <v>155</v>
      </c>
      <c r="B42" s="226" t="n">
        <v>9330.19806212824</v>
      </c>
      <c r="C42" s="226" t="n">
        <v>11499.4803684702</v>
      </c>
      <c r="D42" s="226" t="n">
        <v>11510.7633982572</v>
      </c>
      <c r="E42" s="226" t="n">
        <v>11523.0921872602</v>
      </c>
      <c r="F42" s="226" t="n">
        <v>10246.6056323663</v>
      </c>
      <c r="G42" s="226" t="n">
        <v>10452.8566939164</v>
      </c>
      <c r="H42" s="226" t="n">
        <v>10292.3907047859</v>
      </c>
      <c r="I42" s="226" t="n">
        <v>10371.9794835544</v>
      </c>
      <c r="J42" s="226" t="n">
        <v>10719.0691785952</v>
      </c>
      <c r="K42" s="226" t="n">
        <v>10821.5184874572</v>
      </c>
      <c r="L42" s="226" t="n">
        <v>11279.215098553</v>
      </c>
      <c r="M42" s="226" t="n">
        <v>10514.8771350596</v>
      </c>
    </row>
    <row r="43" customFormat="false" ht="12.75" hidden="false" customHeight="false" outlineLevel="0" collapsed="false">
      <c r="A43" s="214" t="s">
        <v>4</v>
      </c>
      <c r="B43" s="215" t="n">
        <v>6509.4058011758</v>
      </c>
      <c r="C43" s="215" t="n">
        <v>7570.49234497199</v>
      </c>
      <c r="D43" s="215" t="n">
        <v>7539.9098463193</v>
      </c>
      <c r="E43" s="215" t="n">
        <v>7608.805794548</v>
      </c>
      <c r="F43" s="215" t="n">
        <v>7407.50137511988</v>
      </c>
      <c r="G43" s="215" t="n">
        <v>7686.52026508697</v>
      </c>
      <c r="H43" s="215" t="n">
        <v>7666.97252559909</v>
      </c>
      <c r="I43" s="215" t="n">
        <v>8027.0392539857</v>
      </c>
      <c r="J43" s="215" t="n">
        <v>8220.81278636044</v>
      </c>
      <c r="K43" s="215" t="n">
        <v>8278.4195596892</v>
      </c>
      <c r="L43" s="215" t="n">
        <v>8731.26822143815</v>
      </c>
      <c r="M43" s="215" t="n">
        <v>8019.11403849463</v>
      </c>
    </row>
    <row r="44" customFormat="false" ht="12.75" hidden="false" customHeight="false" outlineLevel="0" collapsed="false">
      <c r="A44" s="214" t="s">
        <v>5</v>
      </c>
      <c r="B44" s="215" t="n">
        <v>2820.79226095243</v>
      </c>
      <c r="C44" s="215" t="n">
        <v>3928.98802349825</v>
      </c>
      <c r="D44" s="215" t="n">
        <v>3970.85355193786</v>
      </c>
      <c r="E44" s="215" t="n">
        <v>3914.28639271217</v>
      </c>
      <c r="F44" s="215" t="n">
        <v>2839.10425724641</v>
      </c>
      <c r="G44" s="215" t="n">
        <v>2766.33642882946</v>
      </c>
      <c r="H44" s="215" t="n">
        <v>2625.4181791868</v>
      </c>
      <c r="I44" s="215" t="n">
        <v>2344.94022956873</v>
      </c>
      <c r="J44" s="215" t="n">
        <v>2498.25639223479</v>
      </c>
      <c r="K44" s="215" t="n">
        <v>2543.09892776801</v>
      </c>
      <c r="L44" s="215" t="n">
        <v>2547.94687711487</v>
      </c>
      <c r="M44" s="215" t="n">
        <v>2495.76309656494</v>
      </c>
    </row>
    <row r="45" customFormat="false" ht="12.75" hidden="false" customHeight="false" outlineLevel="0" collapsed="false">
      <c r="A45" s="227" t="s">
        <v>156</v>
      </c>
      <c r="B45" s="228" t="n">
        <v>37130.8743633767</v>
      </c>
      <c r="C45" s="228" t="n">
        <v>37978.2418244733</v>
      </c>
      <c r="D45" s="228" t="n">
        <v>39148.7051914526</v>
      </c>
      <c r="E45" s="228" t="n">
        <v>38314.9075115226</v>
      </c>
      <c r="F45" s="228" t="n">
        <v>38607.5518037782</v>
      </c>
      <c r="G45" s="228" t="n">
        <v>41669.67040519</v>
      </c>
      <c r="H45" s="228" t="n">
        <v>43777.9698923097</v>
      </c>
      <c r="I45" s="228" t="n">
        <v>44145.3806824305</v>
      </c>
      <c r="J45" s="228" t="n">
        <v>43445.009447967</v>
      </c>
      <c r="K45" s="228" t="n">
        <v>45616.4088385438</v>
      </c>
      <c r="L45" s="228" t="n">
        <v>48289.038263885</v>
      </c>
      <c r="M45" s="228" t="n">
        <v>51217.0659504763</v>
      </c>
    </row>
    <row r="46" customFormat="false" ht="12.75" hidden="false" customHeight="false" outlineLevel="0" collapsed="false">
      <c r="A46" s="214" t="s">
        <v>72</v>
      </c>
      <c r="B46" s="215" t="n">
        <v>29873.0936781887</v>
      </c>
      <c r="C46" s="215" t="n">
        <v>30386.1111780366</v>
      </c>
      <c r="D46" s="215" t="n">
        <v>31213.1815439152</v>
      </c>
      <c r="E46" s="215" t="n">
        <v>31062.7039912089</v>
      </c>
      <c r="F46" s="215" t="n">
        <v>31545.5115560518</v>
      </c>
      <c r="G46" s="215" t="n">
        <v>34254.9126314846</v>
      </c>
      <c r="H46" s="215" t="n">
        <v>35234.8696520855</v>
      </c>
      <c r="I46" s="215" t="n">
        <v>36140.5889491779</v>
      </c>
      <c r="J46" s="215" t="n">
        <v>35865</v>
      </c>
      <c r="K46" s="215" t="n">
        <v>37480.7940150458</v>
      </c>
      <c r="L46" s="215" t="n">
        <v>39510.9360338084</v>
      </c>
      <c r="M46" s="215" t="n">
        <v>41851.676341485</v>
      </c>
    </row>
    <row r="47" customFormat="false" ht="12.75" hidden="false" customHeight="false" outlineLevel="0" collapsed="false">
      <c r="A47" s="214" t="s">
        <v>125</v>
      </c>
      <c r="B47" s="215" t="n">
        <v>3582.08441080316</v>
      </c>
      <c r="C47" s="215" t="n">
        <v>3978.83760687849</v>
      </c>
      <c r="D47" s="215" t="n">
        <v>4114.7</v>
      </c>
      <c r="E47" s="215" t="n">
        <v>3863.93366313078</v>
      </c>
      <c r="F47" s="215" t="n">
        <v>3868</v>
      </c>
      <c r="G47" s="215" t="n">
        <v>4094.83912742514</v>
      </c>
      <c r="H47" s="215" t="n">
        <v>4090.60296815973</v>
      </c>
      <c r="I47" s="215" t="n">
        <v>4485.78178177221</v>
      </c>
      <c r="J47" s="215" t="n">
        <v>3922.6763857393</v>
      </c>
      <c r="K47" s="215" t="n">
        <v>4061.78323822816</v>
      </c>
      <c r="L47" s="215" t="n">
        <v>4180.41806856273</v>
      </c>
      <c r="M47" s="215" t="n">
        <v>4282.04000174591</v>
      </c>
    </row>
    <row r="48" customFormat="false" ht="12.75" hidden="false" customHeight="false" outlineLevel="0" collapsed="false">
      <c r="A48" s="214" t="s">
        <v>8</v>
      </c>
      <c r="B48" s="215" t="n">
        <v>3675.69627438483</v>
      </c>
      <c r="C48" s="215" t="n">
        <v>3613.29303955819</v>
      </c>
      <c r="D48" s="215" t="n">
        <v>3820.82364753747</v>
      </c>
      <c r="E48" s="215" t="n">
        <v>3388.26985718292</v>
      </c>
      <c r="F48" s="215" t="n">
        <v>3194.04024772633</v>
      </c>
      <c r="G48" s="215" t="n">
        <v>3319.9186462803</v>
      </c>
      <c r="H48" s="215" t="n">
        <v>4452.49727206449</v>
      </c>
      <c r="I48" s="215" t="n">
        <v>3519.00995148034</v>
      </c>
      <c r="J48" s="215" t="n">
        <v>3657.33306222767</v>
      </c>
      <c r="K48" s="215" t="n">
        <v>4073.83158526986</v>
      </c>
      <c r="L48" s="215" t="n">
        <v>4597.68416151391</v>
      </c>
      <c r="M48" s="215" t="n">
        <v>5083.3496072454</v>
      </c>
    </row>
    <row r="49" customFormat="false" ht="12.75" hidden="false" customHeight="false" outlineLevel="0" collapsed="false">
      <c r="A49" s="227" t="s">
        <v>101</v>
      </c>
      <c r="B49" s="228" t="n">
        <v>73070.6126676745</v>
      </c>
      <c r="C49" s="228" t="n">
        <v>76121.0849837612</v>
      </c>
      <c r="D49" s="228" t="n">
        <v>77361.4841844255</v>
      </c>
      <c r="E49" s="228" t="n">
        <v>79487.8575386668</v>
      </c>
      <c r="F49" s="228" t="n">
        <v>82144.8541322114</v>
      </c>
      <c r="G49" s="228" t="n">
        <v>85273.6783863311</v>
      </c>
      <c r="H49" s="228" t="n">
        <v>89140.9625188237</v>
      </c>
      <c r="I49" s="228" t="n">
        <v>92847.7298436495</v>
      </c>
      <c r="J49" s="228" t="n">
        <v>97613.8695618388</v>
      </c>
      <c r="K49" s="228" t="n">
        <v>102506.238100503</v>
      </c>
      <c r="L49" s="228" t="n">
        <v>107885.245280634</v>
      </c>
      <c r="M49" s="228" t="n">
        <v>114551.271142316</v>
      </c>
    </row>
    <row r="50" customFormat="false" ht="12.75" hidden="false" customHeight="false" outlineLevel="0" collapsed="false">
      <c r="A50" s="216" t="s">
        <v>158</v>
      </c>
      <c r="B50" s="215" t="n">
        <v>16177.5144170043</v>
      </c>
      <c r="C50" s="215" t="n">
        <v>16531.8075431606</v>
      </c>
      <c r="D50" s="215" t="n">
        <v>16623.4277383399</v>
      </c>
      <c r="E50" s="215" t="n">
        <v>16770.9963097363</v>
      </c>
      <c r="F50" s="215" t="n">
        <v>17985.3962460786</v>
      </c>
      <c r="G50" s="215" t="n">
        <v>19453.6241479759</v>
      </c>
      <c r="H50" s="215" t="n">
        <v>20968.8059762845</v>
      </c>
      <c r="I50" s="215" t="n">
        <v>21481.1820333108</v>
      </c>
      <c r="J50" s="215" t="n">
        <v>23040.5073608624</v>
      </c>
      <c r="K50" s="215" t="n">
        <v>24392.6739214158</v>
      </c>
      <c r="L50" s="215" t="n">
        <v>26039.0618506885</v>
      </c>
      <c r="M50" s="215" t="n">
        <v>27936.1615804449</v>
      </c>
    </row>
    <row r="51" customFormat="false" ht="12.75" hidden="false" customHeight="false" outlineLevel="0" collapsed="false">
      <c r="A51" s="214" t="s">
        <v>91</v>
      </c>
      <c r="B51" s="215" t="n">
        <v>13904.0669659612</v>
      </c>
      <c r="C51" s="215" t="n">
        <v>14530.9919234934</v>
      </c>
      <c r="D51" s="215" t="n">
        <v>15340.4093450449</v>
      </c>
      <c r="E51" s="215" t="n">
        <v>16028.5414790608</v>
      </c>
      <c r="F51" s="215" t="n">
        <v>16604.4990660232</v>
      </c>
      <c r="G51" s="215" t="n">
        <v>17677.5345065609</v>
      </c>
      <c r="H51" s="215" t="n">
        <v>18443.4825810745</v>
      </c>
      <c r="I51" s="215" t="n">
        <v>20183.9738348756</v>
      </c>
      <c r="J51" s="215" t="n">
        <v>21505.0769934103</v>
      </c>
      <c r="K51" s="215" t="n">
        <v>22435.5093329123</v>
      </c>
      <c r="L51" s="215" t="n">
        <v>23533.6267096829</v>
      </c>
      <c r="M51" s="215" t="n">
        <v>24772.6200695569</v>
      </c>
    </row>
    <row r="52" customFormat="false" ht="12.75" hidden="false" customHeight="false" outlineLevel="0" collapsed="false">
      <c r="A52" s="214" t="s">
        <v>11</v>
      </c>
      <c r="B52" s="215" t="n">
        <v>17588.4751295335</v>
      </c>
      <c r="C52" s="215" t="n">
        <v>18780.4649731614</v>
      </c>
      <c r="D52" s="215" t="n">
        <v>19576.7992264015</v>
      </c>
      <c r="E52" s="215" t="n">
        <v>20052.5732090502</v>
      </c>
      <c r="F52" s="215" t="n">
        <v>21275.1673140728</v>
      </c>
      <c r="G52" s="215" t="n">
        <v>21523.2141539511</v>
      </c>
      <c r="H52" s="215" t="n">
        <v>22742.4233651586</v>
      </c>
      <c r="I52" s="215" t="n">
        <v>23908.7284645404</v>
      </c>
      <c r="J52" s="215" t="n">
        <v>25078.2211192287</v>
      </c>
      <c r="K52" s="215" t="n">
        <v>27121.1399085528</v>
      </c>
      <c r="L52" s="215" t="n">
        <v>28695.5218840388</v>
      </c>
      <c r="M52" s="215" t="n">
        <v>31207.9468448766</v>
      </c>
    </row>
    <row r="53" customFormat="false" ht="12.75" hidden="false" customHeight="false" outlineLevel="0" collapsed="false">
      <c r="A53" s="214" t="s">
        <v>159</v>
      </c>
      <c r="B53" s="215" t="n">
        <v>7243.53734002858</v>
      </c>
      <c r="C53" s="215" t="n">
        <v>7431.24787759597</v>
      </c>
      <c r="D53" s="215" t="n">
        <v>7426.55010758108</v>
      </c>
      <c r="E53" s="215" t="n">
        <v>7886.1420011069</v>
      </c>
      <c r="F53" s="215" t="n">
        <v>8178.49845997117</v>
      </c>
      <c r="G53" s="215" t="n">
        <v>8565.25882930181</v>
      </c>
      <c r="H53" s="215" t="n">
        <v>8763.7096527254</v>
      </c>
      <c r="I53" s="215" t="n">
        <v>8974.76037125992</v>
      </c>
      <c r="J53" s="215" t="n">
        <v>9339.13836996298</v>
      </c>
      <c r="K53" s="215" t="n">
        <v>9526.7562864731</v>
      </c>
      <c r="L53" s="215" t="n">
        <v>9909.33522834306</v>
      </c>
      <c r="M53" s="215" t="n">
        <v>10336.9306584249</v>
      </c>
    </row>
    <row r="54" customFormat="false" ht="12.75" hidden="false" customHeight="false" outlineLevel="0" collapsed="false">
      <c r="A54" s="214" t="s">
        <v>12</v>
      </c>
      <c r="B54" s="215" t="n">
        <v>18157.018815147</v>
      </c>
      <c r="C54" s="215" t="n">
        <v>18846.5726663498</v>
      </c>
      <c r="D54" s="215" t="n">
        <v>18394.2977670581</v>
      </c>
      <c r="E54" s="215" t="n">
        <v>18749.6045397126</v>
      </c>
      <c r="F54" s="215" t="n">
        <v>18101.2930460657</v>
      </c>
      <c r="G54" s="215" t="n">
        <v>18054.0467485414</v>
      </c>
      <c r="H54" s="215" t="n">
        <v>18222.5409435807</v>
      </c>
      <c r="I54" s="215" t="n">
        <v>18299.0851396628</v>
      </c>
      <c r="J54" s="215" t="n">
        <v>18650.9257183745</v>
      </c>
      <c r="K54" s="215" t="n">
        <v>19030.158651149</v>
      </c>
      <c r="L54" s="215" t="n">
        <v>19707.6996078803</v>
      </c>
      <c r="M54" s="215" t="n">
        <v>20297.6119890126</v>
      </c>
    </row>
    <row r="55" customFormat="false" ht="12.75" hidden="false" customHeight="false" outlineLevel="0" collapsed="false">
      <c r="A55" s="227" t="s">
        <v>102</v>
      </c>
      <c r="B55" s="228" t="n">
        <v>119531.685093179</v>
      </c>
      <c r="C55" s="228" t="n">
        <v>125598.807176705</v>
      </c>
      <c r="D55" s="228" t="n">
        <v>128020.952774135</v>
      </c>
      <c r="E55" s="228" t="n">
        <v>129325.85723745</v>
      </c>
      <c r="F55" s="228" t="n">
        <v>130999.011568356</v>
      </c>
      <c r="G55" s="228" t="n">
        <v>137396.205485437</v>
      </c>
      <c r="H55" s="228" t="n">
        <v>143211.323115919</v>
      </c>
      <c r="I55" s="228" t="n">
        <v>147365.090009634</v>
      </c>
      <c r="J55" s="228" t="n">
        <v>151777.948188401</v>
      </c>
      <c r="K55" s="228" t="n">
        <v>158944.165426504</v>
      </c>
      <c r="L55" s="228" t="n">
        <v>167453.498643072</v>
      </c>
      <c r="M55" s="228" t="n">
        <v>176283.214227852</v>
      </c>
    </row>
    <row r="56" customFormat="false" ht="12.75" hidden="false" customHeight="false" outlineLevel="0" collapsed="false">
      <c r="A56" s="214" t="s">
        <v>15</v>
      </c>
      <c r="B56" s="215" t="n">
        <v>12515.9692999265</v>
      </c>
      <c r="C56" s="215" t="n">
        <v>12380.3653878452</v>
      </c>
      <c r="D56" s="215" t="n">
        <v>13526.9970275255</v>
      </c>
      <c r="E56" s="215" t="n">
        <v>13447.4284493312</v>
      </c>
      <c r="F56" s="215" t="n">
        <v>13184.1396159026</v>
      </c>
      <c r="G56" s="215" t="n">
        <v>13513.5563327731</v>
      </c>
      <c r="H56" s="215" t="n">
        <v>14366.3581764322</v>
      </c>
      <c r="I56" s="215" t="n">
        <v>14276.43569346</v>
      </c>
      <c r="J56" s="215" t="n">
        <v>14516.809174249</v>
      </c>
      <c r="K56" s="215" t="n">
        <v>15250.3655138231</v>
      </c>
      <c r="L56" s="215" t="n">
        <v>15908.7747956302</v>
      </c>
      <c r="M56" s="215" t="n">
        <v>16869.9266304301</v>
      </c>
    </row>
    <row r="57" customFormat="false" ht="12.75" hidden="false" customHeight="false" outlineLevel="0" collapsed="false">
      <c r="A57" s="218" t="s">
        <v>153</v>
      </c>
      <c r="B57" s="219" t="n">
        <v>132047.654393106</v>
      </c>
      <c r="C57" s="219" t="n">
        <v>137979.17256455</v>
      </c>
      <c r="D57" s="219" t="n">
        <v>141547.949801661</v>
      </c>
      <c r="E57" s="219" t="n">
        <v>142773.285686781</v>
      </c>
      <c r="F57" s="219" t="n">
        <v>144183.151184258</v>
      </c>
      <c r="G57" s="219" t="n">
        <v>150909.761818211</v>
      </c>
      <c r="H57" s="219" t="n">
        <v>157577.681292351</v>
      </c>
      <c r="I57" s="219" t="n">
        <v>161641.525703094</v>
      </c>
      <c r="J57" s="219" t="n">
        <v>166294.75736265</v>
      </c>
      <c r="K57" s="219" t="n">
        <v>174194.530940327</v>
      </c>
      <c r="L57" s="219" t="n">
        <v>183362.273438702</v>
      </c>
      <c r="M57" s="219" t="n">
        <v>193153.140858282</v>
      </c>
    </row>
    <row r="58" customFormat="false" ht="12.75" hidden="false" customHeight="false" outlineLevel="0" collapsed="false">
      <c r="A58" s="134"/>
      <c r="B58" s="134"/>
      <c r="C58" s="134"/>
      <c r="D58" s="117"/>
      <c r="E58" s="117"/>
      <c r="F58" s="117"/>
      <c r="G58" s="117"/>
      <c r="H58" s="117"/>
      <c r="I58" s="117"/>
      <c r="J58" s="117"/>
      <c r="K58" s="117"/>
      <c r="L58" s="117"/>
      <c r="M58" s="117"/>
    </row>
    <row r="59" customFormat="false" ht="12.75" hidden="false" customHeight="false" outlineLevel="0" collapsed="false">
      <c r="A59" s="211" t="s">
        <v>152</v>
      </c>
      <c r="B59" s="134"/>
      <c r="C59" s="134"/>
      <c r="D59" s="117"/>
      <c r="E59" s="117"/>
      <c r="F59" s="117"/>
      <c r="G59" s="117"/>
      <c r="H59" s="117"/>
      <c r="I59" s="117"/>
      <c r="J59" s="117"/>
      <c r="K59" s="117"/>
      <c r="L59" s="117"/>
      <c r="M59" s="117"/>
    </row>
    <row r="60" customFormat="false" ht="12.75" hidden="false" customHeight="false" outlineLevel="0" collapsed="false">
      <c r="A60" s="212" t="s">
        <v>62</v>
      </c>
      <c r="B60" s="213" t="s">
        <v>20</v>
      </c>
      <c r="C60" s="213" t="s">
        <v>21</v>
      </c>
      <c r="D60" s="213" t="s">
        <v>22</v>
      </c>
      <c r="E60" s="213" t="s">
        <v>23</v>
      </c>
      <c r="F60" s="213" t="s">
        <v>28</v>
      </c>
      <c r="G60" s="213" t="s">
        <v>29</v>
      </c>
      <c r="H60" s="213" t="s">
        <v>30</v>
      </c>
      <c r="I60" s="213" t="s">
        <v>31</v>
      </c>
      <c r="J60" s="213" t="s">
        <v>32</v>
      </c>
      <c r="K60" s="213" t="s">
        <v>33</v>
      </c>
      <c r="L60" s="213" t="s">
        <v>34</v>
      </c>
      <c r="M60" s="213" t="s">
        <v>35</v>
      </c>
    </row>
    <row r="61" customFormat="false" ht="12.75" hidden="false" customHeight="false" outlineLevel="0" collapsed="false">
      <c r="A61" s="225" t="s">
        <v>155</v>
      </c>
      <c r="B61" s="230"/>
      <c r="C61" s="230" t="n">
        <v>23.2501206501418</v>
      </c>
      <c r="D61" s="230" t="n">
        <v>0.0981177359791863</v>
      </c>
      <c r="E61" s="230" t="n">
        <v>0.107106614708763</v>
      </c>
      <c r="F61" s="230" t="n">
        <v>-11.0776390065259</v>
      </c>
      <c r="G61" s="230" t="n">
        <v>2.01287205685601</v>
      </c>
      <c r="H61" s="230" t="n">
        <v>-1.53514004668158</v>
      </c>
      <c r="I61" s="230" t="n">
        <v>0.773277861785271</v>
      </c>
      <c r="J61" s="230" t="n">
        <v>3.34641709994827</v>
      </c>
      <c r="K61" s="230" t="n">
        <v>0.955766840898442</v>
      </c>
      <c r="L61" s="230" t="n">
        <v>4.22950449723214</v>
      </c>
      <c r="M61" s="230" t="n">
        <v>-6.77651730918315</v>
      </c>
    </row>
    <row r="62" customFormat="false" ht="12.75" hidden="false" customHeight="false" outlineLevel="0" collapsed="false">
      <c r="A62" s="217" t="s">
        <v>4</v>
      </c>
      <c r="B62" s="220"/>
      <c r="C62" s="220" t="n">
        <v>16.3008203237925</v>
      </c>
      <c r="D62" s="220" t="n">
        <v>-0.403969745415633</v>
      </c>
      <c r="E62" s="220" t="n">
        <v>0.913750291886273</v>
      </c>
      <c r="F62" s="220" t="n">
        <v>-2.64567692833431</v>
      </c>
      <c r="G62" s="220" t="n">
        <v>3.76670723145933</v>
      </c>
      <c r="H62" s="220" t="n">
        <v>-0.254311948888897</v>
      </c>
      <c r="I62" s="220" t="n">
        <v>4.69633518555594</v>
      </c>
      <c r="J62" s="220" t="n">
        <v>2.41401002590742</v>
      </c>
      <c r="K62" s="220" t="n">
        <v>0.700743038745966</v>
      </c>
      <c r="L62" s="220" t="n">
        <v>5.47023086331648</v>
      </c>
      <c r="M62" s="220" t="n">
        <v>-8.15636588960751</v>
      </c>
    </row>
    <row r="63" customFormat="false" ht="12.75" hidden="false" customHeight="false" outlineLevel="0" collapsed="false">
      <c r="A63" s="217" t="s">
        <v>5</v>
      </c>
      <c r="B63" s="220"/>
      <c r="C63" s="220" t="n">
        <v>39.2866847334457</v>
      </c>
      <c r="D63" s="220" t="n">
        <v>1.06555500269334</v>
      </c>
      <c r="E63" s="220" t="n">
        <v>-1.42455919075856</v>
      </c>
      <c r="F63" s="220" t="n">
        <v>-27.4681519846782</v>
      </c>
      <c r="G63" s="220" t="n">
        <v>-2.56305587338761</v>
      </c>
      <c r="H63" s="220" t="n">
        <v>-5.09403875009852</v>
      </c>
      <c r="I63" s="220" t="n">
        <v>-10.6831723738936</v>
      </c>
      <c r="J63" s="220" t="n">
        <v>6.5381693201729</v>
      </c>
      <c r="K63" s="220" t="n">
        <v>1.79495329913304</v>
      </c>
      <c r="L63" s="220" t="n">
        <v>0.190631567412791</v>
      </c>
      <c r="M63" s="220" t="n">
        <v>-2.04807176392207</v>
      </c>
    </row>
    <row r="64" customFormat="false" ht="12.75" hidden="false" customHeight="false" outlineLevel="0" collapsed="false">
      <c r="A64" s="227" t="s">
        <v>156</v>
      </c>
      <c r="B64" s="230"/>
      <c r="C64" s="230" t="n">
        <v>2.28211017280084</v>
      </c>
      <c r="D64" s="230" t="n">
        <v>3.0819314184922</v>
      </c>
      <c r="E64" s="230" t="n">
        <v>-2.12982185707661</v>
      </c>
      <c r="F64" s="230" t="n">
        <v>0.763787025109108</v>
      </c>
      <c r="G64" s="230" t="n">
        <v>7.93139802537848</v>
      </c>
      <c r="H64" s="230" t="n">
        <v>5.05955402723108</v>
      </c>
      <c r="I64" s="230" t="n">
        <v>0.839259543155024</v>
      </c>
      <c r="J64" s="230" t="n">
        <v>-1.58651080506419</v>
      </c>
      <c r="K64" s="230" t="n">
        <v>4.99804101361165</v>
      </c>
      <c r="L64" s="230" t="n">
        <v>5.85892115006415</v>
      </c>
      <c r="M64" s="230" t="n">
        <v>6.0635452513891</v>
      </c>
    </row>
    <row r="65" customFormat="false" ht="12.75" hidden="false" customHeight="false" outlineLevel="0" collapsed="false">
      <c r="A65" s="217" t="s">
        <v>72</v>
      </c>
      <c r="B65" s="220"/>
      <c r="C65" s="220" t="n">
        <v>1.71732297087932</v>
      </c>
      <c r="D65" s="220" t="n">
        <v>2.72186974184576</v>
      </c>
      <c r="E65" s="220" t="n">
        <v>-0.482096169833124</v>
      </c>
      <c r="F65" s="220" t="n">
        <v>1.55429986062894</v>
      </c>
      <c r="G65" s="220" t="n">
        <v>8.58886396759964</v>
      </c>
      <c r="H65" s="220" t="n">
        <v>2.86077804705951</v>
      </c>
      <c r="I65" s="220" t="n">
        <v>2.57051978916238</v>
      </c>
      <c r="J65" s="220" t="n">
        <v>-0.762546923530894</v>
      </c>
      <c r="K65" s="220" t="n">
        <v>4.50521125065051</v>
      </c>
      <c r="L65" s="220" t="n">
        <v>5.41648615540962</v>
      </c>
      <c r="M65" s="220" t="n">
        <v>5.92428462255032</v>
      </c>
    </row>
    <row r="66" customFormat="false" ht="12.75" hidden="false" customHeight="false" outlineLevel="0" collapsed="false">
      <c r="A66" s="217" t="s">
        <v>125</v>
      </c>
      <c r="B66" s="220"/>
      <c r="C66" s="220" t="n">
        <v>11.076042621407</v>
      </c>
      <c r="D66" s="220" t="n">
        <v>3.41462523845233</v>
      </c>
      <c r="E66" s="220" t="n">
        <v>-6.09440145986875</v>
      </c>
      <c r="F66" s="220" t="n">
        <v>0.105238268141616</v>
      </c>
      <c r="G66" s="220" t="n">
        <v>5.86450691378344</v>
      </c>
      <c r="H66" s="220" t="n">
        <v>-0.103451176800529</v>
      </c>
      <c r="I66" s="220" t="n">
        <v>9.66064946142293</v>
      </c>
      <c r="J66" s="220" t="n">
        <v>-12.5531161217218</v>
      </c>
      <c r="K66" s="220" t="n">
        <v>3.5462230071942</v>
      </c>
      <c r="L66" s="220" t="n">
        <v>2.92075729738646</v>
      </c>
      <c r="M66" s="220" t="n">
        <v>2.43090359663747</v>
      </c>
    </row>
    <row r="67" customFormat="false" ht="12.75" hidden="false" customHeight="false" outlineLevel="0" collapsed="false">
      <c r="A67" s="217" t="s">
        <v>8</v>
      </c>
      <c r="B67" s="220"/>
      <c r="C67" s="220" t="n">
        <v>-1.69772555097987</v>
      </c>
      <c r="D67" s="220" t="n">
        <v>5.74353105898828</v>
      </c>
      <c r="E67" s="220" t="n">
        <v>-11.3209566904072</v>
      </c>
      <c r="F67" s="220" t="n">
        <v>-5.73241263663918</v>
      </c>
      <c r="G67" s="220" t="n">
        <v>3.94103983641352</v>
      </c>
      <c r="H67" s="220" t="n">
        <v>34.1146499795454</v>
      </c>
      <c r="I67" s="220" t="n">
        <v>-20.9654776532029</v>
      </c>
      <c r="J67" s="220" t="n">
        <v>3.93073940268738</v>
      </c>
      <c r="K67" s="220" t="n">
        <v>11.3880392065935</v>
      </c>
      <c r="L67" s="220" t="n">
        <v>12.858964964045</v>
      </c>
      <c r="M67" s="220" t="n">
        <v>10.5632624745492</v>
      </c>
    </row>
    <row r="68" customFormat="false" ht="12.75" hidden="false" customHeight="false" outlineLevel="0" collapsed="false">
      <c r="A68" s="227" t="s">
        <v>101</v>
      </c>
      <c r="B68" s="230"/>
      <c r="C68" s="230" t="n">
        <v>4.17469103476698</v>
      </c>
      <c r="D68" s="230" t="n">
        <v>1.62950804094419</v>
      </c>
      <c r="E68" s="230" t="n">
        <v>2.74862016500625</v>
      </c>
      <c r="F68" s="230" t="n">
        <v>3.34264461996872</v>
      </c>
      <c r="G68" s="230" t="n">
        <v>3.80891084070081</v>
      </c>
      <c r="H68" s="230" t="n">
        <v>4.5351440276471</v>
      </c>
      <c r="I68" s="230" t="n">
        <v>4.15832095602844</v>
      </c>
      <c r="J68" s="230" t="n">
        <v>5.13328621627611</v>
      </c>
      <c r="K68" s="230" t="n">
        <v>5.01196045257173</v>
      </c>
      <c r="L68" s="230" t="n">
        <v>5.24749252319317</v>
      </c>
      <c r="M68" s="230" t="n">
        <v>6.17881142536461</v>
      </c>
    </row>
    <row r="69" customFormat="false" ht="12.75" hidden="false" customHeight="false" outlineLevel="0" collapsed="false">
      <c r="A69" s="232" t="s">
        <v>158</v>
      </c>
      <c r="B69" s="220"/>
      <c r="C69" s="220" t="n">
        <v>2.19003437131209</v>
      </c>
      <c r="D69" s="220" t="n">
        <v>0.554205551571552</v>
      </c>
      <c r="E69" s="220" t="n">
        <v>0.88771445768665</v>
      </c>
      <c r="F69" s="220" t="n">
        <v>7.24107210993343</v>
      </c>
      <c r="G69" s="220" t="n">
        <v>8.16344484051856</v>
      </c>
      <c r="H69" s="220" t="n">
        <v>7.78868665696042</v>
      </c>
      <c r="I69" s="220" t="n">
        <v>2.44351565657004</v>
      </c>
      <c r="J69" s="220" t="n">
        <v>7.25902943857331</v>
      </c>
      <c r="K69" s="220" t="n">
        <v>5.86864924185793</v>
      </c>
      <c r="L69" s="220" t="n">
        <v>6.74951805028308</v>
      </c>
      <c r="M69" s="220" t="n">
        <v>7.2855917030908</v>
      </c>
    </row>
    <row r="70" customFormat="false" ht="12.75" hidden="false" customHeight="false" outlineLevel="0" collapsed="false">
      <c r="A70" s="217" t="s">
        <v>91</v>
      </c>
      <c r="B70" s="220"/>
      <c r="C70" s="220" t="n">
        <v>4.50893223592044</v>
      </c>
      <c r="D70" s="220" t="n">
        <v>5.57028333518577</v>
      </c>
      <c r="E70" s="220" t="n">
        <v>4.48574818662302</v>
      </c>
      <c r="F70" s="220" t="n">
        <v>3.59332499288729</v>
      </c>
      <c r="G70" s="220" t="n">
        <v>6.46231744945163</v>
      </c>
      <c r="H70" s="220" t="n">
        <v>4.33288971507522</v>
      </c>
      <c r="I70" s="220" t="n">
        <v>9.43689049044938</v>
      </c>
      <c r="J70" s="220" t="n">
        <v>6.54530752637039</v>
      </c>
      <c r="K70" s="220" t="n">
        <v>4.32657060370947</v>
      </c>
      <c r="L70" s="220" t="n">
        <v>4.89455068960554</v>
      </c>
      <c r="M70" s="220" t="n">
        <v>5.26477867248667</v>
      </c>
    </row>
    <row r="71" customFormat="false" ht="12.75" hidden="false" customHeight="false" outlineLevel="0" collapsed="false">
      <c r="A71" s="217" t="s">
        <v>11</v>
      </c>
      <c r="B71" s="220"/>
      <c r="C71" s="220" t="n">
        <v>6.7771073663256</v>
      </c>
      <c r="D71" s="220" t="n">
        <v>4.24022650332712</v>
      </c>
      <c r="E71" s="220" t="n">
        <v>2.43029505051611</v>
      </c>
      <c r="F71" s="220" t="n">
        <v>6.09694373024803</v>
      </c>
      <c r="G71" s="220" t="n">
        <v>1.16589842146273</v>
      </c>
      <c r="H71" s="220" t="n">
        <v>5.66462426330379</v>
      </c>
      <c r="I71" s="220" t="n">
        <v>5.12832375272942</v>
      </c>
      <c r="J71" s="220" t="n">
        <v>4.89148829651398</v>
      </c>
      <c r="K71" s="220" t="n">
        <v>8.14618700270464</v>
      </c>
      <c r="L71" s="220" t="n">
        <v>5.80499927655891</v>
      </c>
      <c r="M71" s="220" t="n">
        <v>8.75546007140315</v>
      </c>
    </row>
    <row r="72" customFormat="false" ht="12.75" hidden="false" customHeight="false" outlineLevel="0" collapsed="false">
      <c r="A72" s="217" t="s">
        <v>159</v>
      </c>
      <c r="B72" s="220"/>
      <c r="C72" s="220" t="n">
        <v>2.59142085911648</v>
      </c>
      <c r="D72" s="220" t="n">
        <v>-0.0632164354125719</v>
      </c>
      <c r="E72" s="220" t="n">
        <v>6.18849784715865</v>
      </c>
      <c r="F72" s="220" t="n">
        <v>3.70721778561991</v>
      </c>
      <c r="G72" s="220" t="n">
        <v>4.72898993896731</v>
      </c>
      <c r="H72" s="220" t="n">
        <v>2.31692733843247</v>
      </c>
      <c r="I72" s="220" t="n">
        <v>2.40823494727356</v>
      </c>
      <c r="J72" s="220" t="n">
        <v>4.06003039223106</v>
      </c>
      <c r="K72" s="220" t="n">
        <v>2.00894246425929</v>
      </c>
      <c r="L72" s="220" t="n">
        <v>4.01583634938973</v>
      </c>
      <c r="M72" s="220" t="n">
        <v>4.31507684651604</v>
      </c>
    </row>
    <row r="73" customFormat="false" ht="12.75" hidden="false" customHeight="false" outlineLevel="0" collapsed="false">
      <c r="A73" s="217" t="s">
        <v>12</v>
      </c>
      <c r="B73" s="220"/>
      <c r="C73" s="220" t="n">
        <v>3.79772614779448</v>
      </c>
      <c r="D73" s="220" t="n">
        <v>-2.39977266582379</v>
      </c>
      <c r="E73" s="220" t="n">
        <v>1.93161368351213</v>
      </c>
      <c r="F73" s="220" t="n">
        <v>-3.45773422726717</v>
      </c>
      <c r="G73" s="220" t="n">
        <v>-0.261010621749713</v>
      </c>
      <c r="H73" s="220" t="n">
        <v>0.933276607655209</v>
      </c>
      <c r="I73" s="220" t="n">
        <v>0.42005226559263</v>
      </c>
      <c r="J73" s="220" t="n">
        <v>1.92272223461649</v>
      </c>
      <c r="K73" s="220" t="n">
        <v>2.03331962445694</v>
      </c>
      <c r="L73" s="220" t="n">
        <v>3.56035369516148</v>
      </c>
      <c r="M73" s="220" t="n">
        <v>2.99330917798453</v>
      </c>
    </row>
    <row r="74" customFormat="false" ht="12.75" hidden="false" customHeight="false" outlineLevel="0" collapsed="false">
      <c r="A74" s="231" t="s">
        <v>102</v>
      </c>
      <c r="B74" s="230"/>
      <c r="C74" s="230" t="n">
        <v>5.07574379027258</v>
      </c>
      <c r="D74" s="230" t="n">
        <v>1.9284781853246</v>
      </c>
      <c r="E74" s="230" t="n">
        <v>1.0192897608069</v>
      </c>
      <c r="F74" s="230" t="n">
        <v>1.29375081414254</v>
      </c>
      <c r="G74" s="230" t="n">
        <v>4.88339098172779</v>
      </c>
      <c r="H74" s="230" t="n">
        <v>4.23237134529031</v>
      </c>
      <c r="I74" s="230" t="n">
        <v>2.90044586094134</v>
      </c>
      <c r="J74" s="230" t="n">
        <v>2.99450716480965</v>
      </c>
      <c r="K74" s="230" t="n">
        <v>4.72151410902442</v>
      </c>
      <c r="L74" s="230" t="n">
        <v>5.35366189361772</v>
      </c>
      <c r="M74" s="230" t="n">
        <v>5.27293586358613</v>
      </c>
    </row>
    <row r="75" customFormat="false" ht="12.75" hidden="false" customHeight="false" outlineLevel="0" collapsed="false">
      <c r="A75" s="217" t="s">
        <v>15</v>
      </c>
      <c r="B75" s="220"/>
      <c r="C75" s="220" t="n">
        <v>-1.08344714525702</v>
      </c>
      <c r="D75" s="220" t="n">
        <v>9.26169465730064</v>
      </c>
      <c r="E75" s="220" t="n">
        <v>-0.588220563901931</v>
      </c>
      <c r="F75" s="220" t="n">
        <v>-1.95791213480434</v>
      </c>
      <c r="G75" s="220" t="n">
        <v>2.49858334686581</v>
      </c>
      <c r="H75" s="220" t="n">
        <v>6.31071364679074</v>
      </c>
      <c r="I75" s="220" t="n">
        <v>-0.625923994569744</v>
      </c>
      <c r="J75" s="220" t="n">
        <v>1.68370793628194</v>
      </c>
      <c r="K75" s="220" t="n">
        <v>5.05315135557016</v>
      </c>
      <c r="L75" s="220" t="n">
        <v>4.31733443510114</v>
      </c>
      <c r="M75" s="220" t="n">
        <v>6.0416458661787</v>
      </c>
    </row>
    <row r="76" customFormat="false" ht="12.75" hidden="false" customHeight="false" outlineLevel="0" collapsed="false">
      <c r="A76" s="222" t="s">
        <v>153</v>
      </c>
      <c r="B76" s="221"/>
      <c r="C76" s="221" t="n">
        <v>4.49195269594551</v>
      </c>
      <c r="D76" s="221" t="n">
        <v>2.5864608192526</v>
      </c>
      <c r="E76" s="221" t="n">
        <v>0.865668409070453</v>
      </c>
      <c r="F76" s="221" t="n">
        <v>0.987485502414476</v>
      </c>
      <c r="G76" s="221" t="n">
        <v>4.66532363781942</v>
      </c>
      <c r="H76" s="221" t="n">
        <v>4.41848121274835</v>
      </c>
      <c r="I76" s="221" t="n">
        <v>2.57894669943981</v>
      </c>
      <c r="J76" s="221" t="n">
        <v>2.87873529980331</v>
      </c>
      <c r="K76" s="221" t="n">
        <v>4.75046459850184</v>
      </c>
      <c r="L76" s="221" t="n">
        <v>5.2629336000882</v>
      </c>
      <c r="M76" s="221" t="n">
        <v>5.339630249977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24" activeCellId="0" sqref="F24"/>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10" t="s">
        <v>164</v>
      </c>
      <c r="B1" s="134"/>
      <c r="C1" s="134"/>
      <c r="D1" s="117"/>
      <c r="E1" s="117"/>
      <c r="F1" s="117"/>
      <c r="G1" s="117"/>
      <c r="H1" s="117"/>
      <c r="I1" s="117"/>
      <c r="J1" s="117"/>
    </row>
    <row r="2" customFormat="false" ht="12.75" hidden="false" customHeight="false" outlineLevel="0" collapsed="false">
      <c r="A2" s="211" t="s">
        <v>139</v>
      </c>
      <c r="B2" s="134"/>
      <c r="C2" s="134"/>
      <c r="D2" s="117"/>
      <c r="E2" s="117"/>
      <c r="F2" s="117"/>
      <c r="G2" s="117"/>
      <c r="H2" s="117"/>
      <c r="I2" s="117"/>
      <c r="J2" s="117"/>
    </row>
    <row r="3" customFormat="false" ht="12.75" hidden="false" customHeight="false" outlineLevel="0" collapsed="false">
      <c r="A3" s="212" t="s">
        <v>62</v>
      </c>
      <c r="B3" s="213" t="s">
        <v>20</v>
      </c>
      <c r="C3" s="213" t="s">
        <v>21</v>
      </c>
      <c r="D3" s="213" t="s">
        <v>22</v>
      </c>
      <c r="E3" s="213" t="s">
        <v>23</v>
      </c>
      <c r="F3" s="213" t="s">
        <v>28</v>
      </c>
      <c r="G3" s="213" t="s">
        <v>29</v>
      </c>
      <c r="H3" s="213" t="s">
        <v>30</v>
      </c>
      <c r="I3" s="213" t="s">
        <v>31</v>
      </c>
      <c r="J3" s="213" t="s">
        <v>32</v>
      </c>
      <c r="K3" s="213" t="s">
        <v>33</v>
      </c>
      <c r="L3" s="213" t="s">
        <v>34</v>
      </c>
      <c r="M3" s="213" t="s">
        <v>35</v>
      </c>
    </row>
    <row r="4" customFormat="false" ht="12.75" hidden="false" customHeight="false" outlineLevel="0" collapsed="false">
      <c r="A4" s="225" t="s">
        <v>155</v>
      </c>
      <c r="B4" s="226" t="n">
        <v>8082.53766487783</v>
      </c>
      <c r="C4" s="226" t="n">
        <v>10621.5841505492</v>
      </c>
      <c r="D4" s="226" t="n">
        <v>11102.724008235</v>
      </c>
      <c r="E4" s="226" t="n">
        <v>11697.641314047</v>
      </c>
      <c r="F4" s="226" t="n">
        <v>13721.0820582016</v>
      </c>
      <c r="G4" s="226" t="n">
        <v>17744.3481943789</v>
      </c>
      <c r="H4" s="226" t="n">
        <v>21812.812977989</v>
      </c>
      <c r="I4" s="226" t="n">
        <v>24905.2179452456</v>
      </c>
      <c r="J4" s="226" t="n">
        <v>22166.430481726</v>
      </c>
      <c r="K4" s="226" t="n">
        <v>23675.3460374497</v>
      </c>
      <c r="L4" s="226" t="n">
        <v>27533.1811912</v>
      </c>
      <c r="M4" s="226" t="n">
        <v>31905.8818243024</v>
      </c>
    </row>
    <row r="5" customFormat="false" ht="12.75" hidden="false" customHeight="false" outlineLevel="0" collapsed="false">
      <c r="A5" s="214" t="s">
        <v>4</v>
      </c>
      <c r="B5" s="215" t="n">
        <v>1176.13457251459</v>
      </c>
      <c r="C5" s="215" t="n">
        <v>2655.07858452801</v>
      </c>
      <c r="D5" s="215" t="n">
        <v>2625.19143210197</v>
      </c>
      <c r="E5" s="215" t="n">
        <v>1895.78856933444</v>
      </c>
      <c r="F5" s="215" t="n">
        <v>1811.53972243268</v>
      </c>
      <c r="G5" s="215" t="n">
        <v>2058.64742664952</v>
      </c>
      <c r="H5" s="215" t="n">
        <v>2538.76631965972</v>
      </c>
      <c r="I5" s="215" t="n">
        <v>4793.19976971438</v>
      </c>
      <c r="J5" s="215" t="n">
        <v>2281.95011062955</v>
      </c>
      <c r="K5" s="215" t="n">
        <v>2332.28669622957</v>
      </c>
      <c r="L5" s="215" t="n">
        <v>2753.71269251549</v>
      </c>
      <c r="M5" s="215" t="n">
        <v>2981.31094265724</v>
      </c>
    </row>
    <row r="6" customFormat="false" ht="12.75" hidden="false" customHeight="false" outlineLevel="0" collapsed="false">
      <c r="A6" s="214" t="s">
        <v>5</v>
      </c>
      <c r="B6" s="215" t="n">
        <v>6906.40309236324</v>
      </c>
      <c r="C6" s="215" t="n">
        <v>7966.5055660212</v>
      </c>
      <c r="D6" s="215" t="n">
        <v>8477.53257613301</v>
      </c>
      <c r="E6" s="215" t="n">
        <v>9801.85274471259</v>
      </c>
      <c r="F6" s="215" t="n">
        <v>11909.542335769</v>
      </c>
      <c r="G6" s="215" t="n">
        <v>15685.7007677294</v>
      </c>
      <c r="H6" s="215" t="n">
        <v>19274.0466583293</v>
      </c>
      <c r="I6" s="215" t="n">
        <v>20112.0181755313</v>
      </c>
      <c r="J6" s="215" t="n">
        <v>19884.4803710964</v>
      </c>
      <c r="K6" s="215" t="n">
        <v>21343.0593412201</v>
      </c>
      <c r="L6" s="215" t="n">
        <v>24779.4684986845</v>
      </c>
      <c r="M6" s="215" t="n">
        <v>28924.5708816451</v>
      </c>
    </row>
    <row r="7" customFormat="false" ht="12.75" hidden="false" customHeight="false" outlineLevel="0" collapsed="false">
      <c r="A7" s="227" t="s">
        <v>156</v>
      </c>
      <c r="B7" s="228" t="n">
        <v>4226.40053200222</v>
      </c>
      <c r="C7" s="228" t="n">
        <v>4623.22799443131</v>
      </c>
      <c r="D7" s="228" t="n">
        <v>4959.36457426785</v>
      </c>
      <c r="E7" s="228" t="n">
        <v>5342.8219854611</v>
      </c>
      <c r="F7" s="228" t="n">
        <v>5060.01976124182</v>
      </c>
      <c r="G7" s="228" t="n">
        <v>5783.63831185693</v>
      </c>
      <c r="H7" s="228" t="n">
        <v>6242.88137136143</v>
      </c>
      <c r="I7" s="228" t="n">
        <v>7485.49496495522</v>
      </c>
      <c r="J7" s="228" t="n">
        <v>7946.91156661152</v>
      </c>
      <c r="K7" s="228" t="n">
        <v>8827.8602469813</v>
      </c>
      <c r="L7" s="228" t="n">
        <v>9279.73064706522</v>
      </c>
      <c r="M7" s="228" t="n">
        <v>10606.9412701921</v>
      </c>
    </row>
    <row r="8" customFormat="false" ht="12.75" hidden="false" customHeight="false" outlineLevel="0" collapsed="false">
      <c r="A8" s="214" t="s">
        <v>72</v>
      </c>
      <c r="B8" s="215" t="n">
        <v>2830.0243357174</v>
      </c>
      <c r="C8" s="215" t="n">
        <v>3025.70609650799</v>
      </c>
      <c r="D8" s="215" t="n">
        <v>3274.80111742539</v>
      </c>
      <c r="E8" s="215" t="n">
        <v>3379.12491624215</v>
      </c>
      <c r="F8" s="215" t="n">
        <v>3431.48615634113</v>
      </c>
      <c r="G8" s="215" t="n">
        <v>4101.33620598306</v>
      </c>
      <c r="H8" s="215" t="n">
        <v>4432.26422521675</v>
      </c>
      <c r="I8" s="215" t="n">
        <v>5327.68971586268</v>
      </c>
      <c r="J8" s="215" t="n">
        <v>5678.0967190724</v>
      </c>
      <c r="K8" s="215" t="n">
        <v>6497.61219024434</v>
      </c>
      <c r="L8" s="215" t="n">
        <v>6606.34669887891</v>
      </c>
      <c r="M8" s="215" t="n">
        <v>7446.981955055</v>
      </c>
    </row>
    <row r="9" customFormat="false" ht="12.75" hidden="false" customHeight="false" outlineLevel="0" collapsed="false">
      <c r="A9" s="214" t="s">
        <v>125</v>
      </c>
      <c r="B9" s="215" t="n">
        <v>575.437283524771</v>
      </c>
      <c r="C9" s="215" t="n">
        <v>626.465356043453</v>
      </c>
      <c r="D9" s="215" t="n">
        <v>659.477276614904</v>
      </c>
      <c r="E9" s="215" t="n">
        <v>581.524640686039</v>
      </c>
      <c r="F9" s="215" t="n">
        <v>566.431818051342</v>
      </c>
      <c r="G9" s="215" t="n">
        <v>598.577795818497</v>
      </c>
      <c r="H9" s="215" t="n">
        <v>602.407934484526</v>
      </c>
      <c r="I9" s="215" t="n">
        <v>756.540004679742</v>
      </c>
      <c r="J9" s="215" t="n">
        <v>872.436383391853</v>
      </c>
      <c r="K9" s="215" t="n">
        <v>878.338882158211</v>
      </c>
      <c r="L9" s="215" t="n">
        <v>948.455534400879</v>
      </c>
      <c r="M9" s="215" t="n">
        <v>1066.90356235756</v>
      </c>
    </row>
    <row r="10" customFormat="false" ht="12.75" hidden="false" customHeight="false" outlineLevel="0" collapsed="false">
      <c r="A10" s="214" t="s">
        <v>8</v>
      </c>
      <c r="B10" s="215" t="n">
        <v>820.938912760054</v>
      </c>
      <c r="C10" s="215" t="n">
        <v>971.056541879866</v>
      </c>
      <c r="D10" s="215" t="n">
        <v>1025.08618022755</v>
      </c>
      <c r="E10" s="215" t="n">
        <v>1382.1724285329</v>
      </c>
      <c r="F10" s="215" t="n">
        <v>1062.10178684935</v>
      </c>
      <c r="G10" s="215" t="n">
        <v>1083.72431005537</v>
      </c>
      <c r="H10" s="215" t="n">
        <v>1208.20921166016</v>
      </c>
      <c r="I10" s="215" t="n">
        <v>1401.2652444128</v>
      </c>
      <c r="J10" s="215" t="n">
        <v>1396.37846414727</v>
      </c>
      <c r="K10" s="215" t="n">
        <v>1451.90917457875</v>
      </c>
      <c r="L10" s="215" t="n">
        <v>1724.92841378543</v>
      </c>
      <c r="M10" s="215" t="n">
        <v>2093.05575277957</v>
      </c>
    </row>
    <row r="11" customFormat="false" ht="12.75" hidden="false" customHeight="false" outlineLevel="0" collapsed="false">
      <c r="A11" s="227" t="s">
        <v>101</v>
      </c>
      <c r="B11" s="228" t="n">
        <v>18181.3316406309</v>
      </c>
      <c r="C11" s="228" t="n">
        <v>21031.8197309523</v>
      </c>
      <c r="D11" s="228" t="n">
        <v>23048.6340749743</v>
      </c>
      <c r="E11" s="228" t="n">
        <v>25450.0045007959</v>
      </c>
      <c r="F11" s="228" t="n">
        <v>27834.4211134861</v>
      </c>
      <c r="G11" s="228" t="n">
        <v>30879.221290454</v>
      </c>
      <c r="H11" s="228" t="n">
        <v>33348.1104813988</v>
      </c>
      <c r="I11" s="228" t="n">
        <v>37333.4335197699</v>
      </c>
      <c r="J11" s="228" t="n">
        <v>41679.624713375</v>
      </c>
      <c r="K11" s="228" t="n">
        <v>45717.4136095029</v>
      </c>
      <c r="L11" s="228" t="n">
        <v>51043.3925789961</v>
      </c>
      <c r="M11" s="228" t="n">
        <v>56846.3238969821</v>
      </c>
    </row>
    <row r="12" customFormat="false" ht="12.75" hidden="false" customHeight="false" outlineLevel="0" collapsed="false">
      <c r="A12" s="216" t="s">
        <v>158</v>
      </c>
      <c r="B12" s="215" t="n">
        <v>4408.33684220961</v>
      </c>
      <c r="C12" s="215" t="n">
        <v>4906.48064686238</v>
      </c>
      <c r="D12" s="215" t="n">
        <v>5257.61868608506</v>
      </c>
      <c r="E12" s="215" t="n">
        <v>5679.93081664664</v>
      </c>
      <c r="F12" s="215" t="n">
        <v>6162.56723940753</v>
      </c>
      <c r="G12" s="215" t="n">
        <v>7275.30487412869</v>
      </c>
      <c r="H12" s="215" t="n">
        <v>7091.06151090371</v>
      </c>
      <c r="I12" s="215" t="n">
        <v>7927.63156789815</v>
      </c>
      <c r="J12" s="215" t="n">
        <v>8614.58727489459</v>
      </c>
      <c r="K12" s="215" t="n">
        <v>9615.64264853372</v>
      </c>
      <c r="L12" s="215" t="n">
        <v>10813.0014050434</v>
      </c>
      <c r="M12" s="215" t="n">
        <v>12226.4214750091</v>
      </c>
    </row>
    <row r="13" customFormat="false" ht="12.75" hidden="false" customHeight="false" outlineLevel="0" collapsed="false">
      <c r="A13" s="214" t="s">
        <v>91</v>
      </c>
      <c r="B13" s="215" t="n">
        <v>2775.8970235208</v>
      </c>
      <c r="C13" s="215" t="n">
        <v>3286.83242664356</v>
      </c>
      <c r="D13" s="215" t="n">
        <v>3621.18744157084</v>
      </c>
      <c r="E13" s="215" t="n">
        <v>3956.20365919169</v>
      </c>
      <c r="F13" s="215" t="n">
        <v>4136.34706551873</v>
      </c>
      <c r="G13" s="215" t="n">
        <v>4688.01848501513</v>
      </c>
      <c r="H13" s="215" t="n">
        <v>5419.91545903375</v>
      </c>
      <c r="I13" s="215" t="n">
        <v>6011.73698306994</v>
      </c>
      <c r="J13" s="215" t="n">
        <v>6758.51433307697</v>
      </c>
      <c r="K13" s="215" t="n">
        <v>7088.40144389414</v>
      </c>
      <c r="L13" s="215" t="n">
        <v>7934.26446906775</v>
      </c>
      <c r="M13" s="215" t="n">
        <v>8506.46150173328</v>
      </c>
    </row>
    <row r="14" customFormat="false" ht="12.75" hidden="false" customHeight="false" outlineLevel="0" collapsed="false">
      <c r="A14" s="214" t="s">
        <v>11</v>
      </c>
      <c r="B14" s="215" t="n">
        <v>3968.79683010978</v>
      </c>
      <c r="C14" s="215" t="n">
        <v>4497.46927350127</v>
      </c>
      <c r="D14" s="215" t="n">
        <v>5131.2542033421</v>
      </c>
      <c r="E14" s="215" t="n">
        <v>5724.00820402021</v>
      </c>
      <c r="F14" s="215" t="n">
        <v>6510.83069221546</v>
      </c>
      <c r="G14" s="215" t="n">
        <v>6740.44588486601</v>
      </c>
      <c r="H14" s="215" t="n">
        <v>7709.28514369008</v>
      </c>
      <c r="I14" s="215" t="n">
        <v>8774.84692704843</v>
      </c>
      <c r="J14" s="215" t="n">
        <v>10181.1336055186</v>
      </c>
      <c r="K14" s="215" t="n">
        <v>11625.0838297854</v>
      </c>
      <c r="L14" s="215" t="n">
        <v>13430.5992348774</v>
      </c>
      <c r="M14" s="215" t="n">
        <v>15347.6321156638</v>
      </c>
    </row>
    <row r="15" customFormat="false" ht="12.75" hidden="false" customHeight="false" outlineLevel="0" collapsed="false">
      <c r="A15" s="214" t="s">
        <v>159</v>
      </c>
      <c r="B15" s="215" t="n">
        <v>2476.07963756194</v>
      </c>
      <c r="C15" s="215" t="n">
        <v>2800.40441773252</v>
      </c>
      <c r="D15" s="215" t="n">
        <v>3182.37213733288</v>
      </c>
      <c r="E15" s="215" t="n">
        <v>3512.32795409678</v>
      </c>
      <c r="F15" s="215" t="n">
        <v>3956.15442705214</v>
      </c>
      <c r="G15" s="215" t="n">
        <v>4586.93633465478</v>
      </c>
      <c r="H15" s="215" t="n">
        <v>5034.26940936886</v>
      </c>
      <c r="I15" s="215" t="n">
        <v>5576.24429267855</v>
      </c>
      <c r="J15" s="215" t="n">
        <v>6194.13736462465</v>
      </c>
      <c r="K15" s="215" t="n">
        <v>6793.27202307928</v>
      </c>
      <c r="L15" s="215" t="n">
        <v>7319.27207521486</v>
      </c>
      <c r="M15" s="215" t="n">
        <v>8100.07477892948</v>
      </c>
    </row>
    <row r="16" customFormat="false" ht="12.75" hidden="false" customHeight="false" outlineLevel="0" collapsed="false">
      <c r="A16" s="214" t="s">
        <v>12</v>
      </c>
      <c r="B16" s="215" t="n">
        <v>4552.22130722879</v>
      </c>
      <c r="C16" s="215" t="n">
        <v>5540.63296621256</v>
      </c>
      <c r="D16" s="215" t="n">
        <v>5856.20160664344</v>
      </c>
      <c r="E16" s="215" t="n">
        <v>6577.53386684063</v>
      </c>
      <c r="F16" s="215" t="n">
        <v>7068.52168929221</v>
      </c>
      <c r="G16" s="215" t="n">
        <v>7588.51571178942</v>
      </c>
      <c r="H16" s="215" t="n">
        <v>8093.57895840243</v>
      </c>
      <c r="I16" s="215" t="n">
        <v>9042.97374907486</v>
      </c>
      <c r="J16" s="215" t="n">
        <v>9931.25213526014</v>
      </c>
      <c r="K16" s="215" t="n">
        <v>10595.0136642104</v>
      </c>
      <c r="L16" s="215" t="n">
        <v>11546.2553947927</v>
      </c>
      <c r="M16" s="215" t="n">
        <v>12665.7340256465</v>
      </c>
    </row>
    <row r="17" customFormat="false" ht="12.75" hidden="false" customHeight="false" outlineLevel="0" collapsed="false">
      <c r="A17" s="227" t="s">
        <v>102</v>
      </c>
      <c r="B17" s="228" t="n">
        <v>30490.269837511</v>
      </c>
      <c r="C17" s="228" t="n">
        <v>36276.6318759328</v>
      </c>
      <c r="D17" s="228" t="n">
        <v>39110.7226574771</v>
      </c>
      <c r="E17" s="228" t="n">
        <v>42490.4678003041</v>
      </c>
      <c r="F17" s="228" t="n">
        <v>46615.5229329295</v>
      </c>
      <c r="G17" s="228" t="n">
        <v>54407.2077966899</v>
      </c>
      <c r="H17" s="228" t="n">
        <v>61403.8048307492</v>
      </c>
      <c r="I17" s="228" t="n">
        <v>69724.1464299708</v>
      </c>
      <c r="J17" s="228" t="n">
        <v>71792.9667617125</v>
      </c>
      <c r="K17" s="228" t="n">
        <v>78220.6198939339</v>
      </c>
      <c r="L17" s="228" t="n">
        <v>87856.3044172614</v>
      </c>
      <c r="M17" s="228" t="n">
        <v>99359.1469914766</v>
      </c>
    </row>
    <row r="18" customFormat="false" ht="12.75" hidden="false" customHeight="false" outlineLevel="0" collapsed="false">
      <c r="A18" s="214" t="s">
        <v>15</v>
      </c>
      <c r="B18" s="215" t="n">
        <v>3040.01640025972</v>
      </c>
      <c r="C18" s="215" t="n">
        <v>3453.33332437631</v>
      </c>
      <c r="D18" s="215" t="n">
        <v>3693.80786695831</v>
      </c>
      <c r="E18" s="215" t="n">
        <v>4353.13951287807</v>
      </c>
      <c r="F18" s="215" t="n">
        <v>4810.03422956427</v>
      </c>
      <c r="G18" s="215" t="n">
        <v>5490.39162977126</v>
      </c>
      <c r="H18" s="215" t="n">
        <v>6129.264213347</v>
      </c>
      <c r="I18" s="215" t="n">
        <v>6961.71650324958</v>
      </c>
      <c r="J18" s="215" t="n">
        <v>7411.20531294306</v>
      </c>
      <c r="K18" s="215" t="n">
        <v>9109.05417290618</v>
      </c>
      <c r="L18" s="215" t="n">
        <v>10944.1225091992</v>
      </c>
      <c r="M18" s="215" t="n">
        <v>12875.3073143918</v>
      </c>
    </row>
    <row r="19" customFormat="false" ht="12.75" hidden="false" customHeight="false" outlineLevel="0" collapsed="false">
      <c r="A19" s="218" t="s">
        <v>153</v>
      </c>
      <c r="B19" s="219" t="n">
        <v>33530.2862377707</v>
      </c>
      <c r="C19" s="219" t="n">
        <v>39729.9652003091</v>
      </c>
      <c r="D19" s="219" t="n">
        <v>42804.5305244354</v>
      </c>
      <c r="E19" s="219" t="n">
        <v>46843.6073131821</v>
      </c>
      <c r="F19" s="219" t="n">
        <v>51425.5571624938</v>
      </c>
      <c r="G19" s="219" t="n">
        <v>59897.5994264611</v>
      </c>
      <c r="H19" s="219" t="n">
        <v>67533.0690440962</v>
      </c>
      <c r="I19" s="219" t="n">
        <v>76685.8629332204</v>
      </c>
      <c r="J19" s="219" t="n">
        <v>79204.1720746555</v>
      </c>
      <c r="K19" s="219" t="n">
        <v>87329.6740668401</v>
      </c>
      <c r="L19" s="219" t="n">
        <v>98800.4269264606</v>
      </c>
      <c r="M19" s="219" t="n">
        <v>112234.454305868</v>
      </c>
    </row>
    <row r="20" customFormat="false" ht="12.75" hidden="false" customHeight="false" outlineLevel="0" collapsed="false">
      <c r="A20" s="134"/>
      <c r="B20" s="134"/>
      <c r="C20" s="134"/>
      <c r="D20" s="117"/>
      <c r="E20" s="117"/>
      <c r="F20" s="117"/>
      <c r="G20" s="117"/>
      <c r="H20" s="117"/>
      <c r="I20" s="117"/>
      <c r="J20" s="117"/>
      <c r="K20" s="117"/>
      <c r="L20" s="117"/>
      <c r="M20" s="117"/>
    </row>
    <row r="21" customFormat="false" ht="12.75" hidden="false" customHeight="false" outlineLevel="0" collapsed="false">
      <c r="A21" s="211" t="s">
        <v>150</v>
      </c>
      <c r="B21" s="134"/>
      <c r="C21" s="134"/>
      <c r="D21" s="117"/>
      <c r="E21" s="117"/>
      <c r="F21" s="117"/>
      <c r="G21" s="117"/>
      <c r="H21" s="117"/>
      <c r="I21" s="117"/>
      <c r="J21" s="117"/>
      <c r="K21" s="117"/>
      <c r="L21" s="117"/>
      <c r="M21" s="117"/>
    </row>
    <row r="22" customFormat="false" ht="12.75" hidden="false" customHeight="false" outlineLevel="0" collapsed="false">
      <c r="A22" s="212" t="s">
        <v>62</v>
      </c>
      <c r="B22" s="213" t="s">
        <v>20</v>
      </c>
      <c r="C22" s="213" t="s">
        <v>21</v>
      </c>
      <c r="D22" s="213" t="s">
        <v>22</v>
      </c>
      <c r="E22" s="213" t="s">
        <v>23</v>
      </c>
      <c r="F22" s="213" t="s">
        <v>28</v>
      </c>
      <c r="G22" s="213" t="s">
        <v>29</v>
      </c>
      <c r="H22" s="213" t="s">
        <v>30</v>
      </c>
      <c r="I22" s="213" t="s">
        <v>31</v>
      </c>
      <c r="J22" s="213" t="s">
        <v>32</v>
      </c>
      <c r="K22" s="213" t="s">
        <v>33</v>
      </c>
      <c r="L22" s="213" t="s">
        <v>34</v>
      </c>
      <c r="M22" s="213" t="s">
        <v>35</v>
      </c>
    </row>
    <row r="23" customFormat="false" ht="12.75" hidden="false" customHeight="false" outlineLevel="0" collapsed="false">
      <c r="A23" s="225" t="s">
        <v>155</v>
      </c>
      <c r="B23" s="230" t="n">
        <v>24.1051854063003</v>
      </c>
      <c r="C23" s="230" t="n">
        <v>26.7344411126405</v>
      </c>
      <c r="D23" s="230" t="n">
        <v>25.9381982986517</v>
      </c>
      <c r="E23" s="230" t="n">
        <v>24.9716919447304</v>
      </c>
      <c r="F23" s="230" t="n">
        <v>26.6814455988215</v>
      </c>
      <c r="G23" s="230" t="n">
        <v>29.6244730411349</v>
      </c>
      <c r="H23" s="230" t="n">
        <v>32.2994546031162</v>
      </c>
      <c r="I23" s="230" t="n">
        <v>32.4769351124517</v>
      </c>
      <c r="J23" s="230" t="n">
        <v>27.9864430131692</v>
      </c>
      <c r="K23" s="230" t="n">
        <v>27.1103107740092</v>
      </c>
      <c r="L23" s="230" t="n">
        <v>27.8674718801505</v>
      </c>
      <c r="M23" s="230" t="n">
        <v>28.4278851994508</v>
      </c>
    </row>
    <row r="24" customFormat="false" ht="12.75" hidden="false" customHeight="false" outlineLevel="0" collapsed="false">
      <c r="A24" s="217" t="s">
        <v>4</v>
      </c>
      <c r="B24" s="220" t="n">
        <v>3.50767829470455</v>
      </c>
      <c r="C24" s="220" t="n">
        <v>6.68281125126018</v>
      </c>
      <c r="D24" s="220" t="n">
        <v>6.13297564519099</v>
      </c>
      <c r="E24" s="220" t="n">
        <v>4.04705930664087</v>
      </c>
      <c r="F24" s="220" t="n">
        <v>3.52264481395622</v>
      </c>
      <c r="G24" s="220" t="n">
        <v>3.43694479638873</v>
      </c>
      <c r="H24" s="220" t="n">
        <v>3.75929356624088</v>
      </c>
      <c r="I24" s="220" t="n">
        <v>6.25043467775592</v>
      </c>
      <c r="J24" s="220" t="n">
        <v>2.8810983700185</v>
      </c>
      <c r="K24" s="220" t="n">
        <v>2.67066918679268</v>
      </c>
      <c r="L24" s="220" t="n">
        <v>2.78714655207426</v>
      </c>
      <c r="M24" s="220" t="n">
        <v>2.65632417522375</v>
      </c>
    </row>
    <row r="25" customFormat="false" ht="12.75" hidden="false" customHeight="false" outlineLevel="0" collapsed="false">
      <c r="A25" s="217" t="s">
        <v>5</v>
      </c>
      <c r="B25" s="220" t="n">
        <v>20.5975071115958</v>
      </c>
      <c r="C25" s="220" t="n">
        <v>20.0516298613803</v>
      </c>
      <c r="D25" s="220" t="n">
        <v>19.8052226534607</v>
      </c>
      <c r="E25" s="220" t="n">
        <v>20.9246326380895</v>
      </c>
      <c r="F25" s="220" t="n">
        <v>23.1588007848653</v>
      </c>
      <c r="G25" s="220" t="n">
        <v>26.1875282447461</v>
      </c>
      <c r="H25" s="220" t="n">
        <v>28.5401610368753</v>
      </c>
      <c r="I25" s="220" t="n">
        <v>26.2265004346958</v>
      </c>
      <c r="J25" s="220" t="n">
        <v>25.1053446431507</v>
      </c>
      <c r="K25" s="220" t="n">
        <v>24.4396415872166</v>
      </c>
      <c r="L25" s="220" t="n">
        <v>25.0803253280762</v>
      </c>
      <c r="M25" s="220" t="n">
        <v>25.7715610242271</v>
      </c>
    </row>
    <row r="26" customFormat="false" ht="12.75" hidden="false" customHeight="false" outlineLevel="0" collapsed="false">
      <c r="A26" s="227" t="s">
        <v>156</v>
      </c>
      <c r="B26" s="230" t="n">
        <v>12.6047254772354</v>
      </c>
      <c r="C26" s="230" t="n">
        <v>11.636627344429</v>
      </c>
      <c r="D26" s="230" t="n">
        <v>11.5860739821378</v>
      </c>
      <c r="E26" s="230" t="n">
        <v>11.4056587267941</v>
      </c>
      <c r="F26" s="230" t="n">
        <v>9.83950401403184</v>
      </c>
      <c r="G26" s="230" t="n">
        <v>9.6558766415301</v>
      </c>
      <c r="H26" s="230" t="n">
        <v>9.24418430811295</v>
      </c>
      <c r="I26" s="230" t="n">
        <v>9.761245004798</v>
      </c>
      <c r="J26" s="230" t="n">
        <v>10.0334507115623</v>
      </c>
      <c r="K26" s="230" t="n">
        <v>10.1086604768783</v>
      </c>
      <c r="L26" s="230" t="n">
        <v>9.39239934051331</v>
      </c>
      <c r="M26" s="230" t="n">
        <v>9.45069973012514</v>
      </c>
    </row>
    <row r="27" customFormat="false" ht="12.75" hidden="false" customHeight="false" outlineLevel="0" collapsed="false">
      <c r="A27" s="217" t="s">
        <v>72</v>
      </c>
      <c r="B27" s="220" t="n">
        <v>8.44020333035354</v>
      </c>
      <c r="C27" s="220" t="n">
        <v>7.61567769126676</v>
      </c>
      <c r="D27" s="220" t="n">
        <v>7.6505946387052</v>
      </c>
      <c r="E27" s="220" t="n">
        <v>7.21363086674848</v>
      </c>
      <c r="F27" s="220" t="n">
        <v>6.67272528618088</v>
      </c>
      <c r="G27" s="220" t="n">
        <v>6.84724637590601</v>
      </c>
      <c r="H27" s="220" t="n">
        <v>6.5631020297962</v>
      </c>
      <c r="I27" s="220" t="n">
        <v>6.94742096141259</v>
      </c>
      <c r="J27" s="220" t="n">
        <v>7.16893639607822</v>
      </c>
      <c r="K27" s="220" t="n">
        <v>7.44032570792743</v>
      </c>
      <c r="L27" s="220" t="n">
        <v>6.68655683420899</v>
      </c>
      <c r="M27" s="220" t="n">
        <v>6.63520128565869</v>
      </c>
    </row>
    <row r="28" customFormat="false" ht="12.75" hidden="false" customHeight="false" outlineLevel="0" collapsed="false">
      <c r="A28" s="217" t="s">
        <v>125</v>
      </c>
      <c r="B28" s="220" t="n">
        <v>1.71617170054624</v>
      </c>
      <c r="C28" s="220" t="n">
        <v>1.57680821738696</v>
      </c>
      <c r="D28" s="220" t="n">
        <v>1.54067167315019</v>
      </c>
      <c r="E28" s="220" t="n">
        <v>1.24141729051339</v>
      </c>
      <c r="F28" s="220" t="n">
        <v>1.10145975912626</v>
      </c>
      <c r="G28" s="220" t="n">
        <v>0.999335201327052</v>
      </c>
      <c r="H28" s="220" t="n">
        <v>0.892019188541807</v>
      </c>
      <c r="I28" s="220" t="n">
        <v>0.986544293488035</v>
      </c>
      <c r="J28" s="220" t="n">
        <v>1.10150306548185</v>
      </c>
      <c r="K28" s="220" t="n">
        <v>1.00577368637143</v>
      </c>
      <c r="L28" s="220" t="n">
        <v>0.959971089099479</v>
      </c>
      <c r="M28" s="220" t="n">
        <v>0.950602530173106</v>
      </c>
    </row>
    <row r="29" customFormat="false" ht="12.75" hidden="false" customHeight="false" outlineLevel="0" collapsed="false">
      <c r="A29" s="217" t="s">
        <v>8</v>
      </c>
      <c r="B29" s="220" t="n">
        <v>2.44835044633557</v>
      </c>
      <c r="C29" s="220" t="n">
        <v>2.44414143577531</v>
      </c>
      <c r="D29" s="220" t="n">
        <v>2.3948076702824</v>
      </c>
      <c r="E29" s="220" t="n">
        <v>2.95061056953219</v>
      </c>
      <c r="F29" s="220" t="n">
        <v>2.0653189687247</v>
      </c>
      <c r="G29" s="220" t="n">
        <v>1.80929506429704</v>
      </c>
      <c r="H29" s="220" t="n">
        <v>1.78906308977495</v>
      </c>
      <c r="I29" s="220" t="n">
        <v>1.82727974989738</v>
      </c>
      <c r="J29" s="220" t="n">
        <v>1.76301125000219</v>
      </c>
      <c r="K29" s="220" t="n">
        <v>1.66256108257943</v>
      </c>
      <c r="L29" s="220" t="n">
        <v>1.74587141720484</v>
      </c>
      <c r="M29" s="220" t="n">
        <v>1.86489591429334</v>
      </c>
    </row>
    <row r="30" customFormat="false" ht="12.75" hidden="false" customHeight="false" outlineLevel="0" collapsed="false">
      <c r="A30" s="227" t="s">
        <v>101</v>
      </c>
      <c r="B30" s="230" t="n">
        <v>54.2236099975499</v>
      </c>
      <c r="C30" s="230" t="n">
        <v>52.9369195893196</v>
      </c>
      <c r="D30" s="230" t="n">
        <v>53.8462489661386</v>
      </c>
      <c r="E30" s="230" t="n">
        <v>54.3297281326883</v>
      </c>
      <c r="F30" s="230" t="n">
        <v>54.1256578427245</v>
      </c>
      <c r="G30" s="230" t="n">
        <v>51.5533537005365</v>
      </c>
      <c r="H30" s="230" t="n">
        <v>49.3804160738259</v>
      </c>
      <c r="I30" s="230" t="n">
        <v>48.6835931575559</v>
      </c>
      <c r="J30" s="230" t="n">
        <v>52.6230167194842</v>
      </c>
      <c r="K30" s="230" t="n">
        <v>52.3503770030241</v>
      </c>
      <c r="L30" s="230" t="n">
        <v>51.6631295702689</v>
      </c>
      <c r="M30" s="230" t="n">
        <v>50.6496193602554</v>
      </c>
    </row>
    <row r="31" customFormat="false" ht="12.75" hidden="false" customHeight="false" outlineLevel="0" collapsed="false">
      <c r="A31" s="232" t="s">
        <v>158</v>
      </c>
      <c r="B31" s="220" t="n">
        <v>13.1473283912613</v>
      </c>
      <c r="C31" s="220" t="n">
        <v>12.3495719719991</v>
      </c>
      <c r="D31" s="220" t="n">
        <v>12.2828556268914</v>
      </c>
      <c r="E31" s="220" t="n">
        <v>12.1253061888943</v>
      </c>
      <c r="F31" s="220" t="n">
        <v>11.9834719922142</v>
      </c>
      <c r="G31" s="220" t="n">
        <v>12.1462378188643</v>
      </c>
      <c r="H31" s="220" t="n">
        <v>10.5001321741702</v>
      </c>
      <c r="I31" s="220" t="n">
        <v>10.3378005601915</v>
      </c>
      <c r="J31" s="220" t="n">
        <v>10.8764311894767</v>
      </c>
      <c r="K31" s="220" t="n">
        <v>11.0107391917828</v>
      </c>
      <c r="L31" s="220" t="n">
        <v>10.9442861143624</v>
      </c>
      <c r="M31" s="220" t="n">
        <v>10.8936436236317</v>
      </c>
    </row>
    <row r="32" customFormat="false" ht="12.75" hidden="false" customHeight="false" outlineLevel="0" collapsed="false">
      <c r="A32" s="217" t="s">
        <v>91</v>
      </c>
      <c r="B32" s="220" t="n">
        <v>8.2787752059028</v>
      </c>
      <c r="C32" s="220" t="n">
        <v>8.27293054517448</v>
      </c>
      <c r="D32" s="220" t="n">
        <v>8.4598228206326</v>
      </c>
      <c r="E32" s="220" t="n">
        <v>8.44555721924171</v>
      </c>
      <c r="F32" s="220" t="n">
        <v>8.04336849953566</v>
      </c>
      <c r="G32" s="220" t="n">
        <v>7.82672182174982</v>
      </c>
      <c r="H32" s="220" t="n">
        <v>8.02557256133995</v>
      </c>
      <c r="I32" s="220" t="n">
        <v>7.83943317988752</v>
      </c>
      <c r="J32" s="220" t="n">
        <v>8.5330281928919</v>
      </c>
      <c r="K32" s="220" t="n">
        <v>8.11683029810559</v>
      </c>
      <c r="L32" s="220" t="n">
        <v>8.03059735255335</v>
      </c>
      <c r="M32" s="220" t="n">
        <v>7.57918907731394</v>
      </c>
    </row>
    <row r="33" customFormat="false" ht="12.75" hidden="false" customHeight="false" outlineLevel="0" collapsed="false">
      <c r="A33" s="217" t="s">
        <v>11</v>
      </c>
      <c r="B33" s="220" t="n">
        <v>11.8364537718711</v>
      </c>
      <c r="C33" s="220" t="n">
        <v>11.3200936643818</v>
      </c>
      <c r="D33" s="220" t="n">
        <v>11.9876427576115</v>
      </c>
      <c r="E33" s="220" t="n">
        <v>12.2194009648984</v>
      </c>
      <c r="F33" s="220" t="n">
        <v>12.6606906205073</v>
      </c>
      <c r="G33" s="220" t="n">
        <v>11.2532821839405</v>
      </c>
      <c r="H33" s="220" t="n">
        <v>11.4155705535258</v>
      </c>
      <c r="I33" s="220" t="n">
        <v>11.4425874488623</v>
      </c>
      <c r="J33" s="220" t="n">
        <v>12.8542895390942</v>
      </c>
      <c r="K33" s="220" t="n">
        <v>13.3117224517382</v>
      </c>
      <c r="L33" s="220" t="n">
        <v>13.5936651821091</v>
      </c>
      <c r="M33" s="220" t="n">
        <v>13.6746173094382</v>
      </c>
    </row>
    <row r="34" customFormat="false" ht="12.75" hidden="false" customHeight="false" outlineLevel="0" collapsed="false">
      <c r="A34" s="217" t="s">
        <v>159</v>
      </c>
      <c r="B34" s="220" t="n">
        <v>7.38460632278387</v>
      </c>
      <c r="C34" s="220" t="n">
        <v>7.04859519411493</v>
      </c>
      <c r="D34" s="220" t="n">
        <v>7.43466193494678</v>
      </c>
      <c r="E34" s="220" t="n">
        <v>7.49798778436173</v>
      </c>
      <c r="F34" s="220" t="n">
        <v>7.69297338782647</v>
      </c>
      <c r="G34" s="220" t="n">
        <v>7.65796355542822</v>
      </c>
      <c r="H34" s="220" t="n">
        <v>7.45452484335</v>
      </c>
      <c r="I34" s="220" t="n">
        <v>7.27154142809146</v>
      </c>
      <c r="J34" s="220" t="n">
        <v>7.82046854651323</v>
      </c>
      <c r="K34" s="220" t="n">
        <v>7.77888168674472</v>
      </c>
      <c r="L34" s="220" t="n">
        <v>7.40813810517515</v>
      </c>
      <c r="M34" s="220" t="n">
        <v>7.21710176168777</v>
      </c>
    </row>
    <row r="35" customFormat="false" ht="12.75" hidden="false" customHeight="false" outlineLevel="0" collapsed="false">
      <c r="A35" s="217" t="s">
        <v>12</v>
      </c>
      <c r="B35" s="220" t="n">
        <v>13.5764463057308</v>
      </c>
      <c r="C35" s="220" t="n">
        <v>13.9457282136493</v>
      </c>
      <c r="D35" s="220" t="n">
        <v>13.6812658260563</v>
      </c>
      <c r="E35" s="220" t="n">
        <v>14.0414759752921</v>
      </c>
      <c r="F35" s="220" t="n">
        <v>13.7451533426409</v>
      </c>
      <c r="G35" s="220" t="n">
        <v>12.6691483205536</v>
      </c>
      <c r="H35" s="220" t="n">
        <v>11.98461594144</v>
      </c>
      <c r="I35" s="220" t="n">
        <v>11.7922305405231</v>
      </c>
      <c r="J35" s="220" t="n">
        <v>12.5387992515082</v>
      </c>
      <c r="K35" s="220" t="n">
        <v>12.1322033746527</v>
      </c>
      <c r="L35" s="220" t="n">
        <v>11.6864428160689</v>
      </c>
      <c r="M35" s="220" t="n">
        <v>11.2850675881837</v>
      </c>
    </row>
    <row r="36" customFormat="false" ht="12.75" hidden="false" customHeight="false" outlineLevel="0" collapsed="false">
      <c r="A36" s="231" t="s">
        <v>102</v>
      </c>
      <c r="B36" s="230" t="n">
        <v>90.9335208810856</v>
      </c>
      <c r="C36" s="230" t="n">
        <v>91.3079880463891</v>
      </c>
      <c r="D36" s="230" t="n">
        <v>91.3705212469282</v>
      </c>
      <c r="E36" s="230" t="n">
        <v>90.7070788042127</v>
      </c>
      <c r="F36" s="230" t="n">
        <v>90.6466074555778</v>
      </c>
      <c r="G36" s="230" t="n">
        <v>90.8337033832014</v>
      </c>
      <c r="H36" s="230" t="n">
        <v>90.924054985055</v>
      </c>
      <c r="I36" s="230" t="n">
        <v>90.9217732748056</v>
      </c>
      <c r="J36" s="230" t="n">
        <v>90.6429104442156</v>
      </c>
      <c r="K36" s="230" t="n">
        <v>89.5693482539116</v>
      </c>
      <c r="L36" s="230" t="n">
        <v>88.9230007909326</v>
      </c>
      <c r="M36" s="230" t="n">
        <v>88.5282042898314</v>
      </c>
    </row>
    <row r="37" customFormat="false" ht="12.75" hidden="false" customHeight="false" outlineLevel="0" collapsed="false">
      <c r="A37" s="217" t="s">
        <v>15</v>
      </c>
      <c r="B37" s="220" t="n">
        <v>9.06647911891444</v>
      </c>
      <c r="C37" s="220" t="n">
        <v>8.69201195361087</v>
      </c>
      <c r="D37" s="220" t="n">
        <v>8.62947875307186</v>
      </c>
      <c r="E37" s="220" t="n">
        <v>9.2929211957873</v>
      </c>
      <c r="F37" s="220" t="n">
        <v>9.3533925444222</v>
      </c>
      <c r="G37" s="220" t="n">
        <v>9.16629661679856</v>
      </c>
      <c r="H37" s="220" t="n">
        <v>9.07594501494497</v>
      </c>
      <c r="I37" s="220" t="n">
        <v>9.07822672519443</v>
      </c>
      <c r="J37" s="220" t="n">
        <v>9.35708955578436</v>
      </c>
      <c r="K37" s="220" t="n">
        <v>10.4306517460884</v>
      </c>
      <c r="L37" s="220" t="n">
        <v>11.0769992090674</v>
      </c>
      <c r="M37" s="220" t="n">
        <v>11.4717957101687</v>
      </c>
    </row>
    <row r="38" customFormat="false" ht="12.75" hidden="false" customHeight="false" outlineLevel="0" collapsed="false">
      <c r="A38" s="222" t="s">
        <v>153</v>
      </c>
      <c r="B38" s="221" t="n">
        <v>100</v>
      </c>
      <c r="C38" s="221" t="n">
        <v>100</v>
      </c>
      <c r="D38" s="221" t="n">
        <v>100</v>
      </c>
      <c r="E38" s="221" t="n">
        <v>100</v>
      </c>
      <c r="F38" s="221" t="n">
        <v>100</v>
      </c>
      <c r="G38" s="221" t="n">
        <v>100</v>
      </c>
      <c r="H38" s="221" t="n">
        <v>100</v>
      </c>
      <c r="I38" s="221" t="n">
        <v>100</v>
      </c>
      <c r="J38" s="221" t="n">
        <v>100</v>
      </c>
      <c r="K38" s="221" t="n">
        <v>100</v>
      </c>
      <c r="L38" s="221" t="n">
        <v>100</v>
      </c>
      <c r="M38" s="221" t="n">
        <v>100</v>
      </c>
    </row>
    <row r="39" customFormat="false" ht="12.75" hidden="false" customHeight="false" outlineLevel="0" collapsed="false">
      <c r="A39" s="134"/>
      <c r="B39" s="134"/>
      <c r="C39" s="134"/>
      <c r="D39" s="117"/>
      <c r="E39" s="117"/>
      <c r="F39" s="117"/>
      <c r="G39" s="117"/>
      <c r="H39" s="117"/>
      <c r="I39" s="117"/>
      <c r="J39" s="117"/>
      <c r="K39" s="117"/>
      <c r="L39" s="117"/>
      <c r="M39" s="117"/>
    </row>
    <row r="40" customFormat="false" ht="12.75" hidden="false" customHeight="false" outlineLevel="0" collapsed="false">
      <c r="A40" s="211" t="s">
        <v>151</v>
      </c>
      <c r="B40" s="134"/>
      <c r="C40" s="134"/>
      <c r="D40" s="117"/>
      <c r="E40" s="117"/>
      <c r="F40" s="117"/>
      <c r="G40" s="117"/>
      <c r="H40" s="117"/>
      <c r="I40" s="117"/>
      <c r="J40" s="117"/>
      <c r="K40" s="117"/>
      <c r="L40" s="117"/>
      <c r="M40" s="117"/>
    </row>
    <row r="41" customFormat="false" ht="12.75" hidden="false" customHeight="false" outlineLevel="0" collapsed="false">
      <c r="A41" s="212" t="s">
        <v>62</v>
      </c>
      <c r="B41" s="213" t="s">
        <v>20</v>
      </c>
      <c r="C41" s="213" t="s">
        <v>21</v>
      </c>
      <c r="D41" s="213" t="s">
        <v>22</v>
      </c>
      <c r="E41" s="213" t="s">
        <v>23</v>
      </c>
      <c r="F41" s="213" t="s">
        <v>28</v>
      </c>
      <c r="G41" s="213" t="s">
        <v>29</v>
      </c>
      <c r="H41" s="213" t="s">
        <v>30</v>
      </c>
      <c r="I41" s="213" t="s">
        <v>31</v>
      </c>
      <c r="J41" s="213" t="s">
        <v>32</v>
      </c>
      <c r="K41" s="213" t="s">
        <v>33</v>
      </c>
      <c r="L41" s="213" t="s">
        <v>34</v>
      </c>
      <c r="M41" s="213" t="s">
        <v>35</v>
      </c>
    </row>
    <row r="42" customFormat="false" ht="12.75" hidden="false" customHeight="false" outlineLevel="0" collapsed="false">
      <c r="A42" s="225" t="s">
        <v>155</v>
      </c>
      <c r="B42" s="226" t="n">
        <v>16837.5046937687</v>
      </c>
      <c r="C42" s="226" t="n">
        <v>18487.7177957071</v>
      </c>
      <c r="D42" s="226" t="n">
        <v>18102.7129085675</v>
      </c>
      <c r="E42" s="226" t="n">
        <v>17057.4706047676</v>
      </c>
      <c r="F42" s="226" t="n">
        <v>17714.7692673235</v>
      </c>
      <c r="G42" s="226" t="n">
        <v>17744.9720192404</v>
      </c>
      <c r="H42" s="226" t="n">
        <v>17735.3181243306</v>
      </c>
      <c r="I42" s="226" t="n">
        <v>17146.5511203961</v>
      </c>
      <c r="J42" s="226" t="n">
        <v>18524.6920444286</v>
      </c>
      <c r="K42" s="226" t="n">
        <v>18831.1887734284</v>
      </c>
      <c r="L42" s="226" t="n">
        <v>19659.89565825</v>
      </c>
      <c r="M42" s="226" t="n">
        <v>19860.3541715134</v>
      </c>
    </row>
    <row r="43" customFormat="false" ht="12.75" hidden="false" customHeight="false" outlineLevel="0" collapsed="false">
      <c r="A43" s="214" t="s">
        <v>4</v>
      </c>
      <c r="B43" s="215" t="n">
        <v>950.82984719165</v>
      </c>
      <c r="C43" s="215" t="n">
        <v>2334.69428300511</v>
      </c>
      <c r="D43" s="215" t="n">
        <v>2243.39063686897</v>
      </c>
      <c r="E43" s="215" t="n">
        <v>1651.0045411167</v>
      </c>
      <c r="F43" s="215" t="n">
        <v>1515.62785012876</v>
      </c>
      <c r="G43" s="215" t="n">
        <v>2059.271251511</v>
      </c>
      <c r="H43" s="215" t="n">
        <v>1604.36770604743</v>
      </c>
      <c r="I43" s="215" t="n">
        <v>1936.57153300959</v>
      </c>
      <c r="J43" s="215" t="n">
        <v>1889.7601367079</v>
      </c>
      <c r="K43" s="215" t="n">
        <v>1933.90161986173</v>
      </c>
      <c r="L43" s="215" t="n">
        <v>2030.0472304672</v>
      </c>
      <c r="M43" s="215" t="n">
        <v>1850.20165055639</v>
      </c>
    </row>
    <row r="44" customFormat="false" ht="12.75" hidden="false" customHeight="false" outlineLevel="0" collapsed="false">
      <c r="A44" s="214" t="s">
        <v>5</v>
      </c>
      <c r="B44" s="215" t="n">
        <v>15886.674846577</v>
      </c>
      <c r="C44" s="215" t="n">
        <v>16153.023512702</v>
      </c>
      <c r="D44" s="215" t="n">
        <v>15859.3222716985</v>
      </c>
      <c r="E44" s="215" t="n">
        <v>15406.4660636509</v>
      </c>
      <c r="F44" s="215" t="n">
        <v>16199.1414171948</v>
      </c>
      <c r="G44" s="215" t="n">
        <v>15685.7007677294</v>
      </c>
      <c r="H44" s="215" t="n">
        <v>16130.9504182832</v>
      </c>
      <c r="I44" s="215" t="n">
        <v>15209.9795873865</v>
      </c>
      <c r="J44" s="215" t="n">
        <v>16634.9319077207</v>
      </c>
      <c r="K44" s="215" t="n">
        <v>16897.2871535667</v>
      </c>
      <c r="L44" s="215" t="n">
        <v>17629.8484277828</v>
      </c>
      <c r="M44" s="215" t="n">
        <v>18010.1525209571</v>
      </c>
    </row>
    <row r="45" customFormat="false" ht="12.75" hidden="false" customHeight="false" outlineLevel="0" collapsed="false">
      <c r="A45" s="227" t="s">
        <v>156</v>
      </c>
      <c r="B45" s="228" t="n">
        <v>5422.47984577903</v>
      </c>
      <c r="C45" s="228" t="n">
        <v>5628.00195788856</v>
      </c>
      <c r="D45" s="228" t="n">
        <v>5698.20821339832</v>
      </c>
      <c r="E45" s="228" t="n">
        <v>5835.98356329593</v>
      </c>
      <c r="F45" s="228" t="n">
        <v>5383.11858293077</v>
      </c>
      <c r="G45" s="228" t="n">
        <v>5783.57374414345</v>
      </c>
      <c r="H45" s="228" t="n">
        <v>6008.29510743904</v>
      </c>
      <c r="I45" s="228" t="n">
        <v>6427.74941220168</v>
      </c>
      <c r="J45" s="228" t="n">
        <v>6238.84271822123</v>
      </c>
      <c r="K45" s="228" t="n">
        <v>6579.77777197677</v>
      </c>
      <c r="L45" s="228" t="n">
        <v>6902.53787608404</v>
      </c>
      <c r="M45" s="228" t="n">
        <v>7328.34215179086</v>
      </c>
    </row>
    <row r="46" customFormat="false" ht="12.75" hidden="false" customHeight="false" outlineLevel="0" collapsed="false">
      <c r="A46" s="214" t="s">
        <v>72</v>
      </c>
      <c r="B46" s="215" t="n">
        <v>3679.76109360866</v>
      </c>
      <c r="C46" s="215" t="n">
        <v>3719.24166094381</v>
      </c>
      <c r="D46" s="215" t="n">
        <v>3804.84323367454</v>
      </c>
      <c r="E46" s="215" t="n">
        <v>3741.22983536326</v>
      </c>
      <c r="F46" s="215" t="n">
        <v>3733.64232894619</v>
      </c>
      <c r="G46" s="215" t="n">
        <v>4101.29566326429</v>
      </c>
      <c r="H46" s="215" t="n">
        <v>4238.53346968385</v>
      </c>
      <c r="I46" s="215" t="n">
        <v>4424.59694448955</v>
      </c>
      <c r="J46" s="215" t="n">
        <v>4265.64907781522</v>
      </c>
      <c r="K46" s="215" t="n">
        <v>4501.92466197979</v>
      </c>
      <c r="L46" s="215" t="n">
        <v>4684.21281887113</v>
      </c>
      <c r="M46" s="215" t="n">
        <v>4953.58740901993</v>
      </c>
    </row>
    <row r="47" customFormat="false" ht="12.75" hidden="false" customHeight="false" outlineLevel="0" collapsed="false">
      <c r="A47" s="214" t="s">
        <v>125</v>
      </c>
      <c r="B47" s="215" t="n">
        <v>679.941980466587</v>
      </c>
      <c r="C47" s="215" t="n">
        <v>760.177995397179</v>
      </c>
      <c r="D47" s="215" t="n">
        <v>776.414887153162</v>
      </c>
      <c r="E47" s="215" t="n">
        <v>691.378277415393</v>
      </c>
      <c r="F47" s="215" t="n">
        <v>600.750508788997</v>
      </c>
      <c r="G47" s="215" t="n">
        <v>598.553770823794</v>
      </c>
      <c r="H47" s="215" t="n">
        <v>575.674071948661</v>
      </c>
      <c r="I47" s="215" t="n">
        <v>641.283302018536</v>
      </c>
      <c r="J47" s="215" t="n">
        <v>675.565331434267</v>
      </c>
      <c r="K47" s="215" t="n">
        <v>683.78350648391</v>
      </c>
      <c r="L47" s="215" t="n">
        <v>701.144080743108</v>
      </c>
      <c r="M47" s="215" t="n">
        <v>712.049354699871</v>
      </c>
    </row>
    <row r="48" customFormat="false" ht="12.75" hidden="false" customHeight="false" outlineLevel="0" collapsed="false">
      <c r="A48" s="214" t="s">
        <v>8</v>
      </c>
      <c r="B48" s="215" t="n">
        <v>1062.77677170379</v>
      </c>
      <c r="C48" s="215" t="n">
        <v>1148.58230154757</v>
      </c>
      <c r="D48" s="215" t="n">
        <v>1116.95009257062</v>
      </c>
      <c r="E48" s="215" t="n">
        <v>1403.37545051727</v>
      </c>
      <c r="F48" s="215" t="n">
        <v>1048.72574519559</v>
      </c>
      <c r="G48" s="215" t="n">
        <v>1083.72431005537</v>
      </c>
      <c r="H48" s="215" t="n">
        <v>1194.08756580653</v>
      </c>
      <c r="I48" s="215" t="n">
        <v>1361.86916569359</v>
      </c>
      <c r="J48" s="215" t="n">
        <v>1297.62830897174</v>
      </c>
      <c r="K48" s="215" t="n">
        <v>1394.06960351307</v>
      </c>
      <c r="L48" s="215" t="n">
        <v>1517.18097646979</v>
      </c>
      <c r="M48" s="215" t="n">
        <v>1662.70538807106</v>
      </c>
    </row>
    <row r="49" customFormat="false" ht="12.75" hidden="false" customHeight="false" outlineLevel="0" collapsed="false">
      <c r="A49" s="227" t="s">
        <v>101</v>
      </c>
      <c r="B49" s="228" t="n">
        <v>27481.239141585</v>
      </c>
      <c r="C49" s="228" t="n">
        <v>28506.5635813003</v>
      </c>
      <c r="D49" s="228" t="n">
        <v>28573.5969196836</v>
      </c>
      <c r="E49" s="228" t="n">
        <v>29672.10406792</v>
      </c>
      <c r="F49" s="228" t="n">
        <v>30317.7169426124</v>
      </c>
      <c r="G49" s="228" t="n">
        <v>30879.0066265449</v>
      </c>
      <c r="H49" s="228" t="n">
        <v>31150.6793325769</v>
      </c>
      <c r="I49" s="228" t="n">
        <v>32321.7558462404</v>
      </c>
      <c r="J49" s="228" t="n">
        <v>33666.629655191</v>
      </c>
      <c r="K49" s="228" t="n">
        <v>35138.483694223</v>
      </c>
      <c r="L49" s="228" t="n">
        <v>36961.7918831628</v>
      </c>
      <c r="M49" s="228" t="n">
        <v>38958.1008788134</v>
      </c>
    </row>
    <row r="50" customFormat="false" ht="12.75" hidden="false" customHeight="false" outlineLevel="0" collapsed="false">
      <c r="A50" s="216" t="s">
        <v>158</v>
      </c>
      <c r="B50" s="215" t="n">
        <v>6174.06784603864</v>
      </c>
      <c r="C50" s="215" t="n">
        <v>6410.55969359415</v>
      </c>
      <c r="D50" s="215" t="n">
        <v>6367.21282655986</v>
      </c>
      <c r="E50" s="215" t="n">
        <v>6553.63252798821</v>
      </c>
      <c r="F50" s="215" t="n">
        <v>6763.76660486863</v>
      </c>
      <c r="G50" s="215" t="n">
        <v>7275.1456293501</v>
      </c>
      <c r="H50" s="215" t="n">
        <v>6807.79739127873</v>
      </c>
      <c r="I50" s="215" t="n">
        <v>7039.69926009598</v>
      </c>
      <c r="J50" s="215" t="n">
        <v>7373.47967526135</v>
      </c>
      <c r="K50" s="215" t="n">
        <v>7808.94386977812</v>
      </c>
      <c r="L50" s="215" t="n">
        <v>8390.8072501278</v>
      </c>
      <c r="M50" s="215" t="n">
        <v>8847.99977270553</v>
      </c>
    </row>
    <row r="51" customFormat="false" ht="12.75" hidden="false" customHeight="false" outlineLevel="0" collapsed="false">
      <c r="A51" s="214" t="s">
        <v>91</v>
      </c>
      <c r="B51" s="215" t="n">
        <v>3619.05255550586</v>
      </c>
      <c r="C51" s="215" t="n">
        <v>3927.17034122309</v>
      </c>
      <c r="D51" s="215" t="n">
        <v>4221.85686462122</v>
      </c>
      <c r="E51" s="215" t="n">
        <v>4501.71217686879</v>
      </c>
      <c r="F51" s="215" t="n">
        <v>4451.64911530722</v>
      </c>
      <c r="G51" s="215" t="n">
        <v>4687.50058753922</v>
      </c>
      <c r="H51" s="215" t="n">
        <v>4904.88178665602</v>
      </c>
      <c r="I51" s="215" t="n">
        <v>5485.9115433612</v>
      </c>
      <c r="J51" s="215" t="n">
        <v>5916.41472096844</v>
      </c>
      <c r="K51" s="215" t="n">
        <v>6064.55651671247</v>
      </c>
      <c r="L51" s="215" t="n">
        <v>6482.75743849024</v>
      </c>
      <c r="M51" s="215" t="n">
        <v>6796.79524300209</v>
      </c>
    </row>
    <row r="52" customFormat="false" ht="12.75" hidden="false" customHeight="false" outlineLevel="0" collapsed="false">
      <c r="A52" s="214" t="s">
        <v>11</v>
      </c>
      <c r="B52" s="215" t="n">
        <v>6527.81128802052</v>
      </c>
      <c r="C52" s="215" t="n">
        <v>6633.69519867371</v>
      </c>
      <c r="D52" s="215" t="n">
        <v>6733.19954254724</v>
      </c>
      <c r="E52" s="215" t="n">
        <v>6854.54227395128</v>
      </c>
      <c r="F52" s="215" t="n">
        <v>7128.84670365036</v>
      </c>
      <c r="G52" s="215" t="n">
        <v>6740.4083632114</v>
      </c>
      <c r="H52" s="215" t="n">
        <v>7192.98676146757</v>
      </c>
      <c r="I52" s="215" t="n">
        <v>7360.07126981151</v>
      </c>
      <c r="J52" s="215" t="n">
        <v>7678.34185766331</v>
      </c>
      <c r="K52" s="215" t="n">
        <v>8357.04771613561</v>
      </c>
      <c r="L52" s="215" t="n">
        <v>8695.79343080363</v>
      </c>
      <c r="M52" s="215" t="n">
        <v>9369.6029400401</v>
      </c>
    </row>
    <row r="53" customFormat="false" ht="12.75" hidden="false" customHeight="false" outlineLevel="0" collapsed="false">
      <c r="A53" s="214" t="s">
        <v>159</v>
      </c>
      <c r="B53" s="215" t="n">
        <v>3838.1818850452</v>
      </c>
      <c r="C53" s="215" t="n">
        <v>3951.49313765927</v>
      </c>
      <c r="D53" s="215" t="n">
        <v>3964.96981876509</v>
      </c>
      <c r="E53" s="215" t="n">
        <v>4212.83343258172</v>
      </c>
      <c r="F53" s="215" t="n">
        <v>4371.03524452095</v>
      </c>
      <c r="G53" s="215" t="n">
        <v>4586.93633465478</v>
      </c>
      <c r="H53" s="215" t="n">
        <v>4690.57926759433</v>
      </c>
      <c r="I53" s="215" t="n">
        <v>4802.61285092068</v>
      </c>
      <c r="J53" s="215" t="n">
        <v>4993.36895943717</v>
      </c>
      <c r="K53" s="215" t="n">
        <v>5080.05724603204</v>
      </c>
      <c r="L53" s="215" t="n">
        <v>5298.04571335674</v>
      </c>
      <c r="M53" s="215" t="n">
        <v>5565.64232132169</v>
      </c>
    </row>
    <row r="54" customFormat="false" ht="12.75" hidden="false" customHeight="false" outlineLevel="0" collapsed="false">
      <c r="A54" s="214" t="s">
        <v>12</v>
      </c>
      <c r="B54" s="215" t="n">
        <v>7322.12556697482</v>
      </c>
      <c r="C54" s="215" t="n">
        <v>7583.6452101501</v>
      </c>
      <c r="D54" s="215" t="n">
        <v>7286.35786719022</v>
      </c>
      <c r="E54" s="215" t="n">
        <v>7549.38365653</v>
      </c>
      <c r="F54" s="215" t="n">
        <v>7602.41927426522</v>
      </c>
      <c r="G54" s="215" t="n">
        <v>7589.01571178942</v>
      </c>
      <c r="H54" s="215" t="n">
        <v>7554.43412558026</v>
      </c>
      <c r="I54" s="215" t="n">
        <v>7633.46092205099</v>
      </c>
      <c r="J54" s="215" t="n">
        <v>7705.0244418607</v>
      </c>
      <c r="K54" s="215" t="n">
        <v>7827.87834556473</v>
      </c>
      <c r="L54" s="215" t="n">
        <v>8094.38805038439</v>
      </c>
      <c r="M54" s="215" t="n">
        <v>8378.06060174399</v>
      </c>
    </row>
    <row r="55" customFormat="false" ht="12.75" hidden="false" customHeight="false" outlineLevel="0" collapsed="false">
      <c r="A55" s="227" t="s">
        <v>102</v>
      </c>
      <c r="B55" s="228" t="n">
        <v>49741.2236811328</v>
      </c>
      <c r="C55" s="228" t="n">
        <v>52622.283334896</v>
      </c>
      <c r="D55" s="228" t="n">
        <v>52374.5180416495</v>
      </c>
      <c r="E55" s="228" t="n">
        <v>52565.5582359836</v>
      </c>
      <c r="F55" s="228" t="n">
        <v>53415.6047928667</v>
      </c>
      <c r="G55" s="228" t="n">
        <v>54407.5523899288</v>
      </c>
      <c r="H55" s="228" t="n">
        <v>54894.2925643466</v>
      </c>
      <c r="I55" s="228" t="n">
        <v>55896.0563788382</v>
      </c>
      <c r="J55" s="228" t="n">
        <v>58430.1644178408</v>
      </c>
      <c r="K55" s="228" t="n">
        <v>60549.4502396282</v>
      </c>
      <c r="L55" s="228" t="n">
        <v>63524.2254174968</v>
      </c>
      <c r="M55" s="228" t="n">
        <v>66146.7972021177</v>
      </c>
    </row>
    <row r="56" customFormat="false" ht="12.75" hidden="false" customHeight="false" outlineLevel="0" collapsed="false">
      <c r="A56" s="214" t="s">
        <v>15</v>
      </c>
      <c r="B56" s="215" t="n">
        <v>5421.33836866298</v>
      </c>
      <c r="C56" s="215" t="n">
        <v>5705.19295231528</v>
      </c>
      <c r="D56" s="215" t="n">
        <v>5776.1551379573</v>
      </c>
      <c r="E56" s="215" t="n">
        <v>5676.04252052554</v>
      </c>
      <c r="F56" s="215" t="n">
        <v>5587.87418346001</v>
      </c>
      <c r="G56" s="215" t="n">
        <v>5490.44728907926</v>
      </c>
      <c r="H56" s="215" t="n">
        <v>5518.69197284399</v>
      </c>
      <c r="I56" s="215" t="n">
        <v>5528.61558799805</v>
      </c>
      <c r="J56" s="215" t="n">
        <v>5673.42422608342</v>
      </c>
      <c r="K56" s="215" t="n">
        <v>5968.96710393792</v>
      </c>
      <c r="L56" s="215" t="n">
        <v>6262.02811557633</v>
      </c>
      <c r="M56" s="215" t="n">
        <v>6615.11685833298</v>
      </c>
    </row>
    <row r="57" customFormat="false" ht="12.75" hidden="false" customHeight="false" outlineLevel="0" collapsed="false">
      <c r="A57" s="218" t="s">
        <v>153</v>
      </c>
      <c r="B57" s="219" t="n">
        <v>55162.5620497958</v>
      </c>
      <c r="C57" s="219" t="n">
        <v>58327.4762872113</v>
      </c>
      <c r="D57" s="219" t="n">
        <v>58150.6731796068</v>
      </c>
      <c r="E57" s="219" t="n">
        <v>58241.6007565091</v>
      </c>
      <c r="F57" s="219" t="n">
        <v>59003.4789763267</v>
      </c>
      <c r="G57" s="219" t="n">
        <v>59897.999679008</v>
      </c>
      <c r="H57" s="219" t="n">
        <v>60412.9845371906</v>
      </c>
      <c r="I57" s="219" t="n">
        <v>61424.6719668362</v>
      </c>
      <c r="J57" s="219" t="n">
        <v>64103.5886439242</v>
      </c>
      <c r="K57" s="219" t="n">
        <v>66518.4173435661</v>
      </c>
      <c r="L57" s="219" t="n">
        <v>69786.2535330732</v>
      </c>
      <c r="M57" s="219" t="n">
        <v>72761.9140604507</v>
      </c>
    </row>
    <row r="58" customFormat="false" ht="12.75" hidden="false" customHeight="false" outlineLevel="0" collapsed="false">
      <c r="A58" s="134"/>
      <c r="B58" s="134"/>
      <c r="C58" s="134"/>
      <c r="D58" s="117"/>
      <c r="E58" s="117"/>
      <c r="F58" s="117"/>
      <c r="G58" s="117"/>
      <c r="H58" s="117"/>
      <c r="I58" s="117"/>
      <c r="J58" s="117"/>
      <c r="K58" s="117"/>
      <c r="L58" s="117"/>
      <c r="M58" s="117"/>
    </row>
    <row r="59" customFormat="false" ht="12.75" hidden="false" customHeight="false" outlineLevel="0" collapsed="false">
      <c r="A59" s="211" t="s">
        <v>152</v>
      </c>
      <c r="B59" s="134"/>
      <c r="C59" s="134"/>
      <c r="D59" s="117"/>
      <c r="E59" s="117"/>
      <c r="F59" s="117"/>
      <c r="G59" s="117"/>
      <c r="H59" s="117"/>
      <c r="I59" s="117"/>
      <c r="J59" s="117"/>
      <c r="K59" s="117"/>
      <c r="L59" s="117"/>
      <c r="M59" s="117"/>
    </row>
    <row r="60" customFormat="false" ht="12.75" hidden="false" customHeight="false" outlineLevel="0" collapsed="false">
      <c r="A60" s="212" t="s">
        <v>62</v>
      </c>
      <c r="B60" s="213" t="s">
        <v>20</v>
      </c>
      <c r="C60" s="213" t="s">
        <v>21</v>
      </c>
      <c r="D60" s="213" t="s">
        <v>22</v>
      </c>
      <c r="E60" s="213" t="s">
        <v>23</v>
      </c>
      <c r="F60" s="213" t="s">
        <v>28</v>
      </c>
      <c r="G60" s="213" t="s">
        <v>29</v>
      </c>
      <c r="H60" s="213" t="s">
        <v>30</v>
      </c>
      <c r="I60" s="213" t="s">
        <v>31</v>
      </c>
      <c r="J60" s="213" t="s">
        <v>32</v>
      </c>
      <c r="K60" s="213" t="s">
        <v>33</v>
      </c>
      <c r="L60" s="213" t="s">
        <v>34</v>
      </c>
      <c r="M60" s="213" t="s">
        <v>35</v>
      </c>
    </row>
    <row r="61" customFormat="false" ht="12.75" hidden="false" customHeight="false" outlineLevel="0" collapsed="false">
      <c r="A61" s="225" t="s">
        <v>155</v>
      </c>
      <c r="B61" s="230"/>
      <c r="C61" s="230" t="n">
        <v>9.80081747237269</v>
      </c>
      <c r="D61" s="230" t="n">
        <v>-2.08249006932078</v>
      </c>
      <c r="E61" s="230" t="n">
        <v>-5.77395393209372</v>
      </c>
      <c r="F61" s="230" t="n">
        <v>3.85343570442485</v>
      </c>
      <c r="G61" s="230" t="n">
        <v>0.170494751927652</v>
      </c>
      <c r="H61" s="230" t="n">
        <v>-0.0544035510413599</v>
      </c>
      <c r="I61" s="230" t="n">
        <v>-3.31974312390139</v>
      </c>
      <c r="J61" s="230" t="n">
        <v>8.03742346991954</v>
      </c>
      <c r="K61" s="230" t="n">
        <v>1.65453076501751</v>
      </c>
      <c r="L61" s="230" t="n">
        <v>4.40071465902845</v>
      </c>
      <c r="M61" s="230" t="n">
        <v>1.01963162342276</v>
      </c>
    </row>
    <row r="62" customFormat="false" ht="12.75" hidden="false" customHeight="false" outlineLevel="0" collapsed="false">
      <c r="A62" s="217" t="s">
        <v>4</v>
      </c>
      <c r="B62" s="220"/>
      <c r="C62" s="220" t="n">
        <v>145.54280557145</v>
      </c>
      <c r="D62" s="220" t="n">
        <v>-3.91073241583547</v>
      </c>
      <c r="E62" s="220" t="n">
        <v>-26.4058379319549</v>
      </c>
      <c r="F62" s="220" t="n">
        <v>-8.19965588322214</v>
      </c>
      <c r="G62" s="220" t="n">
        <v>35.8691878970192</v>
      </c>
      <c r="H62" s="220" t="n">
        <v>-22.0905111519321</v>
      </c>
      <c r="I62" s="220" t="n">
        <v>20.7062150222779</v>
      </c>
      <c r="J62" s="220" t="n">
        <v>-2.41723042520146</v>
      </c>
      <c r="K62" s="220" t="n">
        <v>2.33582465289657</v>
      </c>
      <c r="L62" s="220" t="n">
        <v>4.97158746949833</v>
      </c>
      <c r="M62" s="220" t="n">
        <v>-8.85918205309081</v>
      </c>
    </row>
    <row r="63" customFormat="false" ht="12.75" hidden="false" customHeight="false" outlineLevel="0" collapsed="false">
      <c r="A63" s="217" t="s">
        <v>5</v>
      </c>
      <c r="B63" s="220"/>
      <c r="C63" s="220" t="n">
        <v>1.67655389625088</v>
      </c>
      <c r="D63" s="220" t="n">
        <v>-1.81824313431203</v>
      </c>
      <c r="E63" s="220" t="n">
        <v>-2.85545750498895</v>
      </c>
      <c r="F63" s="220" t="n">
        <v>5.14508226785386</v>
      </c>
      <c r="G63" s="220" t="n">
        <v>-3.16955470813014</v>
      </c>
      <c r="H63" s="220" t="n">
        <v>2.838570345992</v>
      </c>
      <c r="I63" s="220" t="n">
        <v>-5.70934016295047</v>
      </c>
      <c r="J63" s="220" t="n">
        <v>9.36853538919844</v>
      </c>
      <c r="K63" s="220" t="n">
        <v>1.57713447401744</v>
      </c>
      <c r="L63" s="220" t="n">
        <v>4.335378025824</v>
      </c>
      <c r="M63" s="220" t="n">
        <v>2.15716031100377</v>
      </c>
    </row>
    <row r="64" customFormat="false" ht="12.75" hidden="false" customHeight="false" outlineLevel="0" collapsed="false">
      <c r="A64" s="227" t="s">
        <v>156</v>
      </c>
      <c r="B64" s="230"/>
      <c r="C64" s="230" t="n">
        <v>3.79018674028846</v>
      </c>
      <c r="D64" s="230" t="n">
        <v>1.24744547061424</v>
      </c>
      <c r="E64" s="230" t="n">
        <v>2.41787145604211</v>
      </c>
      <c r="F64" s="230" t="n">
        <v>-7.75987415751724</v>
      </c>
      <c r="G64" s="230" t="n">
        <v>7.43909232247781</v>
      </c>
      <c r="H64" s="230" t="n">
        <v>3.88551046873289</v>
      </c>
      <c r="I64" s="230" t="n">
        <v>6.98125337158129</v>
      </c>
      <c r="J64" s="230" t="n">
        <v>-2.93892437097583</v>
      </c>
      <c r="K64" s="230" t="n">
        <v>5.46471628079051</v>
      </c>
      <c r="L64" s="230" t="n">
        <v>4.90533442454386</v>
      </c>
      <c r="M64" s="230" t="n">
        <v>6.16880752197184</v>
      </c>
    </row>
    <row r="65" customFormat="false" ht="12.75" hidden="false" customHeight="false" outlineLevel="0" collapsed="false">
      <c r="A65" s="217" t="s">
        <v>72</v>
      </c>
      <c r="B65" s="220"/>
      <c r="C65" s="220" t="n">
        <v>1.07291115729573</v>
      </c>
      <c r="D65" s="220" t="n">
        <v>2.30158673553389</v>
      </c>
      <c r="E65" s="220" t="n">
        <v>-1.67190589478895</v>
      </c>
      <c r="F65" s="220" t="n">
        <v>-0.202807813231798</v>
      </c>
      <c r="G65" s="220" t="n">
        <v>9.84704216222749</v>
      </c>
      <c r="H65" s="220" t="n">
        <v>3.3462061184423</v>
      </c>
      <c r="I65" s="220" t="n">
        <v>4.38980784595717</v>
      </c>
      <c r="J65" s="220" t="n">
        <v>-3.59236939925751</v>
      </c>
      <c r="K65" s="220" t="n">
        <v>5.53903004805032</v>
      </c>
      <c r="L65" s="220" t="n">
        <v>4.04911611317764</v>
      </c>
      <c r="M65" s="220" t="n">
        <v>5.75069068304446</v>
      </c>
    </row>
    <row r="66" customFormat="false" ht="12.75" hidden="false" customHeight="false" outlineLevel="0" collapsed="false">
      <c r="A66" s="217" t="s">
        <v>125</v>
      </c>
      <c r="B66" s="220"/>
      <c r="C66" s="220" t="n">
        <v>11.800420805836</v>
      </c>
      <c r="D66" s="220" t="n">
        <v>2.13593288075897</v>
      </c>
      <c r="E66" s="220" t="n">
        <v>-10.9524702764997</v>
      </c>
      <c r="F66" s="220" t="n">
        <v>-13.1082753952284</v>
      </c>
      <c r="G66" s="220" t="n">
        <v>-0.365665602120246</v>
      </c>
      <c r="H66" s="220" t="n">
        <v>-3.82249682324166</v>
      </c>
      <c r="I66" s="220" t="n">
        <v>11.396940259579</v>
      </c>
      <c r="J66" s="220" t="n">
        <v>5.34584781918122</v>
      </c>
      <c r="K66" s="220" t="n">
        <v>1.21648857145988</v>
      </c>
      <c r="L66" s="220" t="n">
        <v>2.53889924143802</v>
      </c>
      <c r="M66" s="220" t="n">
        <v>1.55535420697059</v>
      </c>
    </row>
    <row r="67" customFormat="false" ht="12.75" hidden="false" customHeight="false" outlineLevel="0" collapsed="false">
      <c r="A67" s="217" t="s">
        <v>8</v>
      </c>
      <c r="B67" s="220"/>
      <c r="C67" s="220" t="n">
        <v>8.0737114442411</v>
      </c>
      <c r="D67" s="220" t="n">
        <v>-2.75402197424889</v>
      </c>
      <c r="E67" s="220" t="n">
        <v>25.6435233634709</v>
      </c>
      <c r="F67" s="220" t="n">
        <v>-25.2711920527726</v>
      </c>
      <c r="G67" s="220" t="n">
        <v>3.33724665577395</v>
      </c>
      <c r="H67" s="220" t="n">
        <v>10.1837021396628</v>
      </c>
      <c r="I67" s="220" t="n">
        <v>14.0510298148645</v>
      </c>
      <c r="J67" s="220" t="n">
        <v>-4.7171092745271</v>
      </c>
      <c r="K67" s="220" t="n">
        <v>7.4321201128666</v>
      </c>
      <c r="L67" s="220" t="n">
        <v>8.83107792082105</v>
      </c>
      <c r="M67" s="220" t="n">
        <v>9.59176353106379</v>
      </c>
    </row>
    <row r="68" customFormat="false" ht="12.75" hidden="false" customHeight="false" outlineLevel="0" collapsed="false">
      <c r="A68" s="227" t="s">
        <v>101</v>
      </c>
      <c r="B68" s="230"/>
      <c r="C68" s="230" t="n">
        <v>3.73099784341142</v>
      </c>
      <c r="D68" s="230" t="n">
        <v>0.235150540654017</v>
      </c>
      <c r="E68" s="230" t="n">
        <v>3.844483252578</v>
      </c>
      <c r="F68" s="230" t="n">
        <v>2.17582438109059</v>
      </c>
      <c r="G68" s="230" t="n">
        <v>1.85135867913464</v>
      </c>
      <c r="H68" s="230" t="n">
        <v>0.879797427804729</v>
      </c>
      <c r="I68" s="230" t="n">
        <v>3.7593931777878</v>
      </c>
      <c r="J68" s="230" t="n">
        <v>4.16089340983941</v>
      </c>
      <c r="K68" s="230" t="n">
        <v>4.37184848648808</v>
      </c>
      <c r="L68" s="230" t="n">
        <v>5.18892108380755</v>
      </c>
      <c r="M68" s="230" t="n">
        <v>5.40100707768982</v>
      </c>
    </row>
    <row r="69" customFormat="false" ht="12.75" hidden="false" customHeight="false" outlineLevel="0" collapsed="false">
      <c r="A69" s="232" t="s">
        <v>158</v>
      </c>
      <c r="B69" s="220"/>
      <c r="C69" s="220" t="n">
        <v>3.8304057139126</v>
      </c>
      <c r="D69" s="220" t="n">
        <v>-0.676179134212007</v>
      </c>
      <c r="E69" s="220" t="n">
        <v>2.92780697781503</v>
      </c>
      <c r="F69" s="220" t="n">
        <v>3.20637563951003</v>
      </c>
      <c r="G69" s="220" t="n">
        <v>7.56056579648048</v>
      </c>
      <c r="H69" s="220" t="n">
        <v>-6.42390217160665</v>
      </c>
      <c r="I69" s="220" t="n">
        <v>3.40641554806453</v>
      </c>
      <c r="J69" s="220" t="n">
        <v>4.74140162573951</v>
      </c>
      <c r="K69" s="220" t="n">
        <v>5.9058167065652</v>
      </c>
      <c r="L69" s="220" t="n">
        <v>7.45124296003175</v>
      </c>
      <c r="M69" s="220" t="n">
        <v>5.44873108091921</v>
      </c>
    </row>
    <row r="70" customFormat="false" ht="12.75" hidden="false" customHeight="false" outlineLevel="0" collapsed="false">
      <c r="A70" s="217" t="s">
        <v>91</v>
      </c>
      <c r="B70" s="220"/>
      <c r="C70" s="220" t="n">
        <v>8.51376930817078</v>
      </c>
      <c r="D70" s="220" t="n">
        <v>7.50378765863138</v>
      </c>
      <c r="E70" s="220" t="n">
        <v>6.62872572949429</v>
      </c>
      <c r="F70" s="220" t="n">
        <v>-1.11208934722246</v>
      </c>
      <c r="G70" s="220" t="n">
        <v>5.29806968435616</v>
      </c>
      <c r="H70" s="220" t="n">
        <v>4.63746499989064</v>
      </c>
      <c r="I70" s="220" t="n">
        <v>11.8459482201163</v>
      </c>
      <c r="J70" s="220" t="n">
        <v>7.84743199383551</v>
      </c>
      <c r="K70" s="220" t="n">
        <v>2.50391162098551</v>
      </c>
      <c r="L70" s="220" t="n">
        <v>6.89582033946432</v>
      </c>
      <c r="M70" s="220" t="n">
        <v>4.84420105937187</v>
      </c>
    </row>
    <row r="71" customFormat="false" ht="12.75" hidden="false" customHeight="false" outlineLevel="0" collapsed="false">
      <c r="A71" s="217" t="s">
        <v>11</v>
      </c>
      <c r="B71" s="220"/>
      <c r="C71" s="220" t="n">
        <v>1.62204307050826</v>
      </c>
      <c r="D71" s="220" t="n">
        <v>1.49998365757633</v>
      </c>
      <c r="E71" s="220" t="n">
        <v>1.80215558201227</v>
      </c>
      <c r="F71" s="220" t="n">
        <v>4.00179061906867</v>
      </c>
      <c r="G71" s="220" t="n">
        <v>-5.44882442541597</v>
      </c>
      <c r="H71" s="220" t="n">
        <v>6.71440621797199</v>
      </c>
      <c r="I71" s="220" t="n">
        <v>2.32288079882201</v>
      </c>
      <c r="J71" s="220" t="n">
        <v>4.32428676549965</v>
      </c>
      <c r="K71" s="220" t="n">
        <v>8.8392242889644</v>
      </c>
      <c r="L71" s="220" t="n">
        <v>4.05341367160053</v>
      </c>
      <c r="M71" s="220" t="n">
        <v>7.74868348240188</v>
      </c>
    </row>
    <row r="72" customFormat="false" ht="12.75" hidden="false" customHeight="false" outlineLevel="0" collapsed="false">
      <c r="A72" s="217" t="s">
        <v>159</v>
      </c>
      <c r="B72" s="220"/>
      <c r="C72" s="220" t="n">
        <v>2.95221164623718</v>
      </c>
      <c r="D72" s="220" t="n">
        <v>0.341052878907466</v>
      </c>
      <c r="E72" s="220" t="n">
        <v>6.25133670989284</v>
      </c>
      <c r="F72" s="220" t="n">
        <v>3.75523538898339</v>
      </c>
      <c r="G72" s="220" t="n">
        <v>4.93935825396179</v>
      </c>
      <c r="H72" s="220" t="n">
        <v>2.25952412194002</v>
      </c>
      <c r="I72" s="220" t="n">
        <v>2.38848075972937</v>
      </c>
      <c r="J72" s="220" t="n">
        <v>3.9719235015981</v>
      </c>
      <c r="K72" s="220" t="n">
        <v>1.73606811952147</v>
      </c>
      <c r="L72" s="220" t="n">
        <v>4.2910632059308</v>
      </c>
      <c r="M72" s="220" t="n">
        <v>5.05085502169818</v>
      </c>
    </row>
    <row r="73" customFormat="false" ht="12.75" hidden="false" customHeight="false" outlineLevel="0" collapsed="false">
      <c r="A73" s="217" t="s">
        <v>12</v>
      </c>
      <c r="B73" s="220"/>
      <c r="C73" s="220" t="n">
        <v>3.5716355965653</v>
      </c>
      <c r="D73" s="220" t="n">
        <v>-3.92011143350935</v>
      </c>
      <c r="E73" s="220" t="n">
        <v>3.60983901880743</v>
      </c>
      <c r="F73" s="220" t="n">
        <v>0.702515862859143</v>
      </c>
      <c r="G73" s="220" t="n">
        <v>-0.176306541276561</v>
      </c>
      <c r="H73" s="220" t="n">
        <v>-0.455679465196457</v>
      </c>
      <c r="I73" s="220" t="n">
        <v>1.04609816112013</v>
      </c>
      <c r="J73" s="220" t="n">
        <v>0.937497689979372</v>
      </c>
      <c r="K73" s="220" t="n">
        <v>1.59446481488861</v>
      </c>
      <c r="L73" s="220" t="n">
        <v>3.4046224667079</v>
      </c>
      <c r="M73" s="220" t="n">
        <v>3.50455833836787</v>
      </c>
    </row>
    <row r="74" customFormat="false" ht="12.75" hidden="false" customHeight="false" outlineLevel="0" collapsed="false">
      <c r="A74" s="231" t="s">
        <v>102</v>
      </c>
      <c r="B74" s="230"/>
      <c r="C74" s="230" t="n">
        <v>5.79209645551213</v>
      </c>
      <c r="D74" s="230" t="n">
        <v>-0.470837214853936</v>
      </c>
      <c r="E74" s="230" t="n">
        <v>0.364757904181934</v>
      </c>
      <c r="F74" s="230" t="n">
        <v>1.61711695910651</v>
      </c>
      <c r="G74" s="230" t="n">
        <v>1.85703709788299</v>
      </c>
      <c r="H74" s="230" t="n">
        <v>0.894618767132616</v>
      </c>
      <c r="I74" s="230" t="n">
        <v>1.82489611887671</v>
      </c>
      <c r="J74" s="230" t="n">
        <v>4.53360792007862</v>
      </c>
      <c r="K74" s="230" t="n">
        <v>3.62704066110806</v>
      </c>
      <c r="L74" s="230" t="n">
        <v>4.91296810474051</v>
      </c>
      <c r="M74" s="230" t="n">
        <v>4.12845928838119</v>
      </c>
    </row>
    <row r="75" customFormat="false" ht="12.75" hidden="false" customHeight="false" outlineLevel="0" collapsed="false">
      <c r="A75" s="217" t="s">
        <v>15</v>
      </c>
      <c r="B75" s="220"/>
      <c r="C75" s="220" t="n">
        <v>5.23587653729687</v>
      </c>
      <c r="D75" s="220" t="n">
        <v>1.24381745254076</v>
      </c>
      <c r="E75" s="220" t="n">
        <v>-1.73320513456925</v>
      </c>
      <c r="F75" s="220" t="n">
        <v>-1.55334172967696</v>
      </c>
      <c r="G75" s="220" t="n">
        <v>-1.74354130358075</v>
      </c>
      <c r="H75" s="220" t="n">
        <v>0.51443320147917</v>
      </c>
      <c r="I75" s="220" t="n">
        <v>0.17981824683988</v>
      </c>
      <c r="J75" s="220" t="n">
        <v>2.61925677017092</v>
      </c>
      <c r="K75" s="220" t="n">
        <v>5.20925046457395</v>
      </c>
      <c r="L75" s="220" t="n">
        <v>4.90974412382115</v>
      </c>
      <c r="M75" s="220" t="n">
        <v>5.63856846759236</v>
      </c>
    </row>
    <row r="76" customFormat="false" ht="12.75" hidden="false" customHeight="false" outlineLevel="0" collapsed="false">
      <c r="A76" s="222" t="s">
        <v>153</v>
      </c>
      <c r="B76" s="221"/>
      <c r="C76" s="221" t="n">
        <v>5.73743154742987</v>
      </c>
      <c r="D76" s="221" t="n">
        <v>-0.303121476975876</v>
      </c>
      <c r="E76" s="221" t="n">
        <v>0.156365475979126</v>
      </c>
      <c r="F76" s="221" t="n">
        <v>1.30813406555008</v>
      </c>
      <c r="G76" s="221" t="n">
        <v>1.51604738940943</v>
      </c>
      <c r="H76" s="221" t="n">
        <v>0.859769710077707</v>
      </c>
      <c r="I76" s="221" t="n">
        <v>1.67461918558725</v>
      </c>
      <c r="J76" s="221" t="n">
        <v>4.36130400262349</v>
      </c>
      <c r="K76" s="221" t="n">
        <v>3.76707256290363</v>
      </c>
      <c r="L76" s="221" t="n">
        <v>4.91267880386987</v>
      </c>
      <c r="M76" s="221" t="n">
        <v>4.26396371309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4" activeCellId="0" sqref="Q24"/>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10" t="s">
        <v>165</v>
      </c>
      <c r="B1" s="134"/>
      <c r="C1" s="134"/>
      <c r="D1" s="117"/>
      <c r="E1" s="117"/>
      <c r="F1" s="117"/>
      <c r="G1" s="117"/>
      <c r="H1" s="117"/>
      <c r="I1" s="117"/>
      <c r="J1" s="117"/>
    </row>
    <row r="2" customFormat="false" ht="12.75" hidden="false" customHeight="false" outlineLevel="0" collapsed="false">
      <c r="A2" s="211" t="s">
        <v>139</v>
      </c>
      <c r="B2" s="134"/>
      <c r="C2" s="134"/>
      <c r="D2" s="117"/>
      <c r="E2" s="117"/>
      <c r="F2" s="117"/>
      <c r="G2" s="117"/>
      <c r="H2" s="117"/>
      <c r="I2" s="117"/>
      <c r="J2" s="117"/>
    </row>
    <row r="3" customFormat="false" ht="12.75" hidden="false" customHeight="false" outlineLevel="0" collapsed="false">
      <c r="A3" s="212" t="s">
        <v>62</v>
      </c>
      <c r="B3" s="213" t="s">
        <v>20</v>
      </c>
      <c r="C3" s="213" t="s">
        <v>21</v>
      </c>
      <c r="D3" s="213" t="s">
        <v>22</v>
      </c>
      <c r="E3" s="213" t="s">
        <v>23</v>
      </c>
      <c r="F3" s="213" t="s">
        <v>28</v>
      </c>
      <c r="G3" s="213" t="s">
        <v>29</v>
      </c>
      <c r="H3" s="213" t="s">
        <v>30</v>
      </c>
      <c r="I3" s="213" t="s">
        <v>31</v>
      </c>
      <c r="J3" s="213" t="s">
        <v>32</v>
      </c>
      <c r="K3" s="213" t="s">
        <v>33</v>
      </c>
      <c r="L3" s="213" t="s">
        <v>34</v>
      </c>
      <c r="M3" s="213" t="s">
        <v>35</v>
      </c>
      <c r="N3" s="237"/>
    </row>
    <row r="4" customFormat="false" ht="12.75" hidden="false" customHeight="false" outlineLevel="0" collapsed="false">
      <c r="A4" s="225" t="s">
        <v>155</v>
      </c>
      <c r="B4" s="226" t="n">
        <v>8694.25636602785</v>
      </c>
      <c r="C4" s="226" t="n">
        <v>9575.22445231242</v>
      </c>
      <c r="D4" s="226" t="n">
        <v>9595.06587814976</v>
      </c>
      <c r="E4" s="226" t="n">
        <v>10769.224857092</v>
      </c>
      <c r="F4" s="226" t="n">
        <v>9930.67017016017</v>
      </c>
      <c r="G4" s="226" t="n">
        <v>11152.529477846</v>
      </c>
      <c r="H4" s="226" t="n">
        <v>11690.6206031852</v>
      </c>
      <c r="I4" s="226" t="n">
        <v>17588.9204621242</v>
      </c>
      <c r="J4" s="226" t="n">
        <v>14669.5999742182</v>
      </c>
      <c r="K4" s="226" t="n">
        <v>14948.5075109747</v>
      </c>
      <c r="L4" s="226" t="n">
        <v>16519.3107797749</v>
      </c>
      <c r="M4" s="226" t="n">
        <v>19044.5842597125</v>
      </c>
      <c r="N4" s="237"/>
    </row>
    <row r="5" customFormat="false" ht="12.75" hidden="false" customHeight="false" outlineLevel="0" collapsed="false">
      <c r="A5" s="214" t="s">
        <v>4</v>
      </c>
      <c r="B5" s="215" t="n">
        <v>1807.11410507041</v>
      </c>
      <c r="C5" s="215" t="n">
        <v>1366.02516702159</v>
      </c>
      <c r="D5" s="215" t="n">
        <v>1496.50666376399</v>
      </c>
      <c r="E5" s="215" t="n">
        <v>1497.05028637843</v>
      </c>
      <c r="F5" s="215" t="n">
        <v>1656.1422285853</v>
      </c>
      <c r="G5" s="215" t="n">
        <v>1617.41035493854</v>
      </c>
      <c r="H5" s="215" t="n">
        <v>1805.28385245168</v>
      </c>
      <c r="I5" s="215" t="n">
        <v>3127.63721698549</v>
      </c>
      <c r="J5" s="215" t="n">
        <v>2763.15261996086</v>
      </c>
      <c r="K5" s="215" t="n">
        <v>2528.56738737582</v>
      </c>
      <c r="L5" s="215" t="n">
        <v>2358.49600758736</v>
      </c>
      <c r="M5" s="215" t="n">
        <v>2694.24652906254</v>
      </c>
      <c r="N5" s="214"/>
    </row>
    <row r="6" customFormat="false" ht="12.75" hidden="false" customHeight="false" outlineLevel="0" collapsed="false">
      <c r="A6" s="214" t="s">
        <v>5</v>
      </c>
      <c r="B6" s="215" t="n">
        <v>6887.14226095744</v>
      </c>
      <c r="C6" s="215" t="n">
        <v>8209.19928529083</v>
      </c>
      <c r="D6" s="215" t="n">
        <v>8098.55921438577</v>
      </c>
      <c r="E6" s="215" t="n">
        <v>9272.17457071361</v>
      </c>
      <c r="F6" s="215" t="n">
        <v>8274.52794157487</v>
      </c>
      <c r="G6" s="215" t="n">
        <v>9535.11912290741</v>
      </c>
      <c r="H6" s="215" t="n">
        <v>9885.33675073352</v>
      </c>
      <c r="I6" s="215" t="n">
        <v>14461.2832451387</v>
      </c>
      <c r="J6" s="215" t="n">
        <v>11906.4473542573</v>
      </c>
      <c r="K6" s="215" t="n">
        <v>12419.9401235989</v>
      </c>
      <c r="L6" s="215" t="n">
        <v>14160.8147721875</v>
      </c>
      <c r="M6" s="215" t="n">
        <v>16350.33773065</v>
      </c>
      <c r="N6" s="214"/>
    </row>
    <row r="7" customFormat="false" ht="12.75" hidden="false" customHeight="false" outlineLevel="0" collapsed="false">
      <c r="A7" s="227" t="s">
        <v>156</v>
      </c>
      <c r="B7" s="228" t="n">
        <v>54985.2741312543</v>
      </c>
      <c r="C7" s="228" t="n">
        <v>59141.9406250311</v>
      </c>
      <c r="D7" s="228" t="n">
        <v>64751.0710219056</v>
      </c>
      <c r="E7" s="228" t="n">
        <v>67106.923176567</v>
      </c>
      <c r="F7" s="228" t="n">
        <v>69591.1848699678</v>
      </c>
      <c r="G7" s="228" t="n">
        <v>79784.8239720018</v>
      </c>
      <c r="H7" s="228" t="n">
        <v>85912.621031605</v>
      </c>
      <c r="I7" s="228" t="n">
        <v>102136.446033883</v>
      </c>
      <c r="J7" s="228" t="n">
        <v>109156.567844284</v>
      </c>
      <c r="K7" s="228" t="n">
        <v>116954.49051978</v>
      </c>
      <c r="L7" s="228" t="n">
        <v>126421.021655052</v>
      </c>
      <c r="M7" s="228" t="n">
        <v>143894.293889938</v>
      </c>
      <c r="N7" s="227"/>
    </row>
    <row r="8" customFormat="false" ht="12.75" hidden="false" customHeight="false" outlineLevel="0" collapsed="false">
      <c r="A8" s="214" t="s">
        <v>72</v>
      </c>
      <c r="B8" s="215" t="n">
        <v>43331.5552547343</v>
      </c>
      <c r="C8" s="215" t="n">
        <v>46238.9432565773</v>
      </c>
      <c r="D8" s="215" t="n">
        <v>50814.1968954105</v>
      </c>
      <c r="E8" s="215" t="n">
        <v>53374.2743994058</v>
      </c>
      <c r="F8" s="215" t="n">
        <v>55340.8791724906</v>
      </c>
      <c r="G8" s="215" t="n">
        <v>64197.0523147287</v>
      </c>
      <c r="H8" s="215" t="n">
        <v>70209.1521519328</v>
      </c>
      <c r="I8" s="215" t="n">
        <v>84206.456681948</v>
      </c>
      <c r="J8" s="215" t="n">
        <v>88853.1276568147</v>
      </c>
      <c r="K8" s="215" t="n">
        <v>95304.484669458</v>
      </c>
      <c r="L8" s="215" t="n">
        <v>102156.234644162</v>
      </c>
      <c r="M8" s="215" t="n">
        <v>114463.919595532</v>
      </c>
      <c r="N8" s="214"/>
    </row>
    <row r="9" customFormat="false" ht="12.75" hidden="false" customHeight="false" outlineLevel="0" collapsed="false">
      <c r="A9" s="214" t="s">
        <v>125</v>
      </c>
      <c r="B9" s="215" t="n">
        <v>6124.30149325826</v>
      </c>
      <c r="C9" s="215" t="n">
        <v>6338.48901623049</v>
      </c>
      <c r="D9" s="215" t="n">
        <v>6735.8</v>
      </c>
      <c r="E9" s="215" t="n">
        <v>6795.81509756508</v>
      </c>
      <c r="F9" s="215" t="n">
        <v>7292.13956509117</v>
      </c>
      <c r="G9" s="215" t="n">
        <v>7670.52446929676</v>
      </c>
      <c r="H9" s="215" t="n">
        <v>7712.6217907238</v>
      </c>
      <c r="I9" s="215" t="n">
        <v>8881.4780746447</v>
      </c>
      <c r="J9" s="215" t="n">
        <v>9528.87419984302</v>
      </c>
      <c r="K9" s="215" t="n">
        <v>9645.40010670133</v>
      </c>
      <c r="L9" s="215" t="n">
        <v>10480.3543004483</v>
      </c>
      <c r="M9" s="215" t="n">
        <v>12347.5871079746</v>
      </c>
      <c r="N9" s="214"/>
    </row>
    <row r="10" customFormat="false" ht="12.75" hidden="false" customHeight="false" outlineLevel="0" collapsed="false">
      <c r="A10" s="214" t="s">
        <v>8</v>
      </c>
      <c r="B10" s="215" t="n">
        <v>5529.41738326172</v>
      </c>
      <c r="C10" s="215" t="n">
        <v>6564.50835222329</v>
      </c>
      <c r="D10" s="215" t="n">
        <v>7201.07412649507</v>
      </c>
      <c r="E10" s="215" t="n">
        <v>6936.83367959612</v>
      </c>
      <c r="F10" s="215" t="n">
        <v>6958.16613238601</v>
      </c>
      <c r="G10" s="215" t="n">
        <v>7917.24718797638</v>
      </c>
      <c r="H10" s="215" t="n">
        <v>7990.84708894845</v>
      </c>
      <c r="I10" s="215" t="n">
        <v>9048.5112772905</v>
      </c>
      <c r="J10" s="215" t="n">
        <v>10774.5659876266</v>
      </c>
      <c r="K10" s="215" t="n">
        <v>12004.6057436205</v>
      </c>
      <c r="L10" s="215" t="n">
        <v>13784.4327104424</v>
      </c>
      <c r="M10" s="215" t="n">
        <v>17082.7871864323</v>
      </c>
      <c r="N10" s="214"/>
    </row>
    <row r="11" customFormat="false" ht="12.75" hidden="false" customHeight="false" outlineLevel="0" collapsed="false">
      <c r="A11" s="227" t="s">
        <v>101</v>
      </c>
      <c r="B11" s="228" t="n">
        <v>105753.149007097</v>
      </c>
      <c r="C11" s="228" t="n">
        <v>121091.890059562</v>
      </c>
      <c r="D11" s="228" t="n">
        <v>137030.729471003</v>
      </c>
      <c r="E11" s="228" t="n">
        <v>150241.741746338</v>
      </c>
      <c r="F11" s="228" t="n">
        <v>168489.360617312</v>
      </c>
      <c r="G11" s="228" t="n">
        <v>192674.66120394</v>
      </c>
      <c r="H11" s="228" t="n">
        <v>209442.664975279</v>
      </c>
      <c r="I11" s="228" t="n">
        <v>237548.477361099</v>
      </c>
      <c r="J11" s="228" t="n">
        <v>261307.789203185</v>
      </c>
      <c r="K11" s="228" t="n">
        <v>289866.037006528</v>
      </c>
      <c r="L11" s="228" t="n">
        <v>318157.235704445</v>
      </c>
      <c r="M11" s="228" t="n">
        <v>355822.753226032</v>
      </c>
      <c r="N11" s="227"/>
    </row>
    <row r="12" customFormat="false" ht="12.75" hidden="false" customHeight="false" outlineLevel="0" collapsed="false">
      <c r="A12" s="216" t="s">
        <v>158</v>
      </c>
      <c r="B12" s="215" t="n">
        <v>24898.3033084101</v>
      </c>
      <c r="C12" s="215" t="n">
        <v>27685.5629496329</v>
      </c>
      <c r="D12" s="215" t="n">
        <v>29773.2599643135</v>
      </c>
      <c r="E12" s="215" t="n">
        <v>31267.0330857037</v>
      </c>
      <c r="F12" s="215" t="n">
        <v>35856.7848898219</v>
      </c>
      <c r="G12" s="215" t="n">
        <v>42858.3</v>
      </c>
      <c r="H12" s="215" t="n">
        <v>45565.2087534651</v>
      </c>
      <c r="I12" s="215" t="n">
        <v>50429.3521028712</v>
      </c>
      <c r="J12" s="215" t="n">
        <v>55059.1261520229</v>
      </c>
      <c r="K12" s="215" t="n">
        <v>61714.0526198997</v>
      </c>
      <c r="L12" s="215" t="n">
        <v>66735.8734716803</v>
      </c>
      <c r="M12" s="215" t="n">
        <v>76030.9064070324</v>
      </c>
      <c r="N12" s="214"/>
    </row>
    <row r="13" customFormat="false" ht="12.75" hidden="false" customHeight="false" outlineLevel="0" collapsed="false">
      <c r="A13" s="214" t="s">
        <v>91</v>
      </c>
      <c r="B13" s="215" t="n">
        <v>12728.2541886742</v>
      </c>
      <c r="C13" s="215" t="n">
        <v>14744.3932468323</v>
      </c>
      <c r="D13" s="215" t="n">
        <v>16693.9719939665</v>
      </c>
      <c r="E13" s="215" t="n">
        <v>18582.1418486062</v>
      </c>
      <c r="F13" s="215" t="n">
        <v>20779.5357557029</v>
      </c>
      <c r="G13" s="215" t="n">
        <v>24762.7153609674</v>
      </c>
      <c r="H13" s="215" t="n">
        <v>27135.3804918694</v>
      </c>
      <c r="I13" s="215" t="n">
        <v>30491.9987705006</v>
      </c>
      <c r="J13" s="215" t="n">
        <v>33427.990655179</v>
      </c>
      <c r="K13" s="215" t="n">
        <v>37927.6667429816</v>
      </c>
      <c r="L13" s="215" t="n">
        <v>41759.7484249714</v>
      </c>
      <c r="M13" s="215" t="n">
        <v>45225.1755565348</v>
      </c>
      <c r="N13" s="214"/>
    </row>
    <row r="14" customFormat="false" ht="12.75" hidden="false" customHeight="false" outlineLevel="0" collapsed="false">
      <c r="A14" s="214" t="s">
        <v>11</v>
      </c>
      <c r="B14" s="215" t="n">
        <v>28649.9810259512</v>
      </c>
      <c r="C14" s="215" t="n">
        <v>33318.907199748</v>
      </c>
      <c r="D14" s="215" t="n">
        <v>39553.5097220975</v>
      </c>
      <c r="E14" s="215" t="n">
        <v>45152.7378898672</v>
      </c>
      <c r="F14" s="215" t="n">
        <v>52346.872819731</v>
      </c>
      <c r="G14" s="215" t="n">
        <v>60447.2999050686</v>
      </c>
      <c r="H14" s="215" t="n">
        <v>66980.499266947</v>
      </c>
      <c r="I14" s="215" t="n">
        <v>80226.301963517</v>
      </c>
      <c r="J14" s="215" t="n">
        <v>87075.50527985</v>
      </c>
      <c r="K14" s="215" t="n">
        <v>97965.8979879587</v>
      </c>
      <c r="L14" s="215" t="n">
        <v>108708.033984004</v>
      </c>
      <c r="M14" s="215" t="n">
        <v>124419.104637021</v>
      </c>
      <c r="N14" s="214"/>
    </row>
    <row r="15" customFormat="false" ht="12.75" hidden="false" customHeight="false" outlineLevel="0" collapsed="false">
      <c r="A15" s="214" t="s">
        <v>159</v>
      </c>
      <c r="B15" s="215" t="n">
        <v>6527.38160619394</v>
      </c>
      <c r="C15" s="215" t="n">
        <v>7339.59397366659</v>
      </c>
      <c r="D15" s="215" t="n">
        <v>8304.22685026145</v>
      </c>
      <c r="E15" s="215" t="n">
        <v>9226.33455403836</v>
      </c>
      <c r="F15" s="215" t="n">
        <v>10426.0402284034</v>
      </c>
      <c r="G15" s="215" t="n">
        <v>12225.6434624808</v>
      </c>
      <c r="H15" s="215" t="n">
        <v>13388.0344062055</v>
      </c>
      <c r="I15" s="215" t="n">
        <v>14925.8245242098</v>
      </c>
      <c r="J15" s="215" t="n">
        <v>16702.0912483803</v>
      </c>
      <c r="K15" s="215" t="n">
        <v>18446.984986421</v>
      </c>
      <c r="L15" s="215" t="n">
        <v>20028.7492175601</v>
      </c>
      <c r="M15" s="215" t="n">
        <v>22354.8196350911</v>
      </c>
      <c r="N15" s="214"/>
    </row>
    <row r="16" customFormat="false" ht="12.75" hidden="false" customHeight="false" outlineLevel="0" collapsed="false">
      <c r="A16" s="214" t="s">
        <v>12</v>
      </c>
      <c r="B16" s="215" t="n">
        <v>32949.2288778674</v>
      </c>
      <c r="C16" s="215" t="n">
        <v>38003.4326896824</v>
      </c>
      <c r="D16" s="215" t="n">
        <v>42705.7609403638</v>
      </c>
      <c r="E16" s="215" t="n">
        <v>46013.4943681227</v>
      </c>
      <c r="F16" s="215" t="n">
        <v>49080.1269236529</v>
      </c>
      <c r="G16" s="215" t="n">
        <v>52380.702475423</v>
      </c>
      <c r="H16" s="215" t="n">
        <v>56373.5420567919</v>
      </c>
      <c r="I16" s="215" t="n">
        <v>61475</v>
      </c>
      <c r="J16" s="215" t="n">
        <v>69043.0758677523</v>
      </c>
      <c r="K16" s="215" t="n">
        <v>73811.4346692668</v>
      </c>
      <c r="L16" s="215" t="n">
        <v>80924.8306062291</v>
      </c>
      <c r="M16" s="215" t="n">
        <v>87792.7469903522</v>
      </c>
      <c r="N16" s="214"/>
    </row>
    <row r="17" customFormat="false" ht="12.75" hidden="false" customHeight="false" outlineLevel="0" collapsed="false">
      <c r="A17" s="227" t="s">
        <v>102</v>
      </c>
      <c r="B17" s="228" t="n">
        <v>169432.679504379</v>
      </c>
      <c r="C17" s="228" t="n">
        <v>189809.055136906</v>
      </c>
      <c r="D17" s="228" t="n">
        <v>211376.866371058</v>
      </c>
      <c r="E17" s="228" t="n">
        <v>228117.889779997</v>
      </c>
      <c r="F17" s="228" t="n">
        <v>248011.21565744</v>
      </c>
      <c r="G17" s="228" t="n">
        <v>283612.014653788</v>
      </c>
      <c r="H17" s="228" t="n">
        <v>307045.906610069</v>
      </c>
      <c r="I17" s="228" t="n">
        <v>357273.843857106</v>
      </c>
      <c r="J17" s="228" t="n">
        <v>385133.957021687</v>
      </c>
      <c r="K17" s="228" t="n">
        <v>421769.035037282</v>
      </c>
      <c r="L17" s="228" t="n">
        <v>461097.568139272</v>
      </c>
      <c r="M17" s="228" t="n">
        <v>518761.631375683</v>
      </c>
      <c r="N17" s="227"/>
    </row>
    <row r="18" customFormat="false" ht="12.75" hidden="false" customHeight="false" outlineLevel="0" collapsed="false">
      <c r="A18" s="214" t="s">
        <v>15</v>
      </c>
      <c r="B18" s="215" t="n">
        <v>16240.8280444297</v>
      </c>
      <c r="C18" s="215" t="n">
        <v>17639.8313226249</v>
      </c>
      <c r="D18" s="215" t="n">
        <v>19846.0918685309</v>
      </c>
      <c r="E18" s="215" t="n">
        <v>22881.6043099672</v>
      </c>
      <c r="F18" s="215" t="n">
        <v>25152.2460328349</v>
      </c>
      <c r="G18" s="215" t="n">
        <v>28379.5459551016</v>
      </c>
      <c r="H18" s="215" t="n">
        <v>30433.2223902968</v>
      </c>
      <c r="I18" s="215" t="n">
        <v>35225.0451209238</v>
      </c>
      <c r="J18" s="215" t="n">
        <v>39413.0575361744</v>
      </c>
      <c r="K18" s="215" t="n">
        <v>48697.8072613518</v>
      </c>
      <c r="L18" s="215" t="n">
        <v>56878.4439470196</v>
      </c>
      <c r="M18" s="215" t="n">
        <v>66352.6503810801</v>
      </c>
      <c r="N18" s="214"/>
    </row>
    <row r="19" customFormat="false" ht="12.75" hidden="false" customHeight="false" outlineLevel="0" collapsed="false">
      <c r="A19" s="218" t="s">
        <v>153</v>
      </c>
      <c r="B19" s="219" t="n">
        <v>185673.507548809</v>
      </c>
      <c r="C19" s="219" t="n">
        <v>207448.886459531</v>
      </c>
      <c r="D19" s="219" t="n">
        <v>231222.958239589</v>
      </c>
      <c r="E19" s="219" t="n">
        <v>250999.494089964</v>
      </c>
      <c r="F19" s="219" t="n">
        <v>273163.461690275</v>
      </c>
      <c r="G19" s="219" t="n">
        <v>311991.560608889</v>
      </c>
      <c r="H19" s="219" t="n">
        <v>337479.129000366</v>
      </c>
      <c r="I19" s="219" t="n">
        <v>392498.88897803</v>
      </c>
      <c r="J19" s="219" t="n">
        <v>424547.014557861</v>
      </c>
      <c r="K19" s="219" t="n">
        <v>470466.842298634</v>
      </c>
      <c r="L19" s="219" t="n">
        <v>517976.012086292</v>
      </c>
      <c r="M19" s="219" t="n">
        <v>585114.281756763</v>
      </c>
      <c r="N19" s="225"/>
    </row>
    <row r="20" customFormat="false" ht="12.75" hidden="false" customHeight="false" outlineLevel="0" collapsed="false">
      <c r="A20" s="134"/>
      <c r="B20" s="134"/>
      <c r="C20" s="134"/>
      <c r="D20" s="117"/>
      <c r="E20" s="117"/>
      <c r="F20" s="117"/>
      <c r="G20" s="117"/>
      <c r="H20" s="117"/>
      <c r="I20" s="117"/>
      <c r="J20" s="117"/>
      <c r="K20" s="117"/>
      <c r="L20" s="117"/>
      <c r="M20" s="117"/>
      <c r="N20" s="134"/>
    </row>
    <row r="21" customFormat="false" ht="12.75" hidden="false" customHeight="false" outlineLevel="0" collapsed="false">
      <c r="A21" s="211" t="s">
        <v>150</v>
      </c>
      <c r="B21" s="134"/>
      <c r="C21" s="134"/>
      <c r="D21" s="117"/>
      <c r="E21" s="117"/>
      <c r="F21" s="117"/>
      <c r="G21" s="117"/>
      <c r="H21" s="117"/>
      <c r="I21" s="117"/>
      <c r="J21" s="117"/>
      <c r="K21" s="117"/>
      <c r="L21" s="117"/>
      <c r="M21" s="117"/>
      <c r="N21" s="134"/>
    </row>
    <row r="22" customFormat="false" ht="12.75" hidden="false" customHeight="false" outlineLevel="0" collapsed="false">
      <c r="A22" s="212" t="s">
        <v>62</v>
      </c>
      <c r="B22" s="213" t="s">
        <v>20</v>
      </c>
      <c r="C22" s="213" t="s">
        <v>21</v>
      </c>
      <c r="D22" s="213" t="s">
        <v>22</v>
      </c>
      <c r="E22" s="213" t="s">
        <v>23</v>
      </c>
      <c r="F22" s="213" t="s">
        <v>28</v>
      </c>
      <c r="G22" s="213" t="s">
        <v>29</v>
      </c>
      <c r="H22" s="213" t="s">
        <v>30</v>
      </c>
      <c r="I22" s="213" t="s">
        <v>31</v>
      </c>
      <c r="J22" s="213" t="s">
        <v>32</v>
      </c>
      <c r="K22" s="213" t="s">
        <v>33</v>
      </c>
      <c r="L22" s="213" t="s">
        <v>34</v>
      </c>
      <c r="M22" s="213" t="s">
        <v>35</v>
      </c>
      <c r="N22" s="237"/>
    </row>
    <row r="23" customFormat="false" ht="12.75" hidden="false" customHeight="false" outlineLevel="0" collapsed="false">
      <c r="A23" s="225" t="s">
        <v>155</v>
      </c>
      <c r="B23" s="230" t="n">
        <v>4.6825508284979</v>
      </c>
      <c r="C23" s="230" t="n">
        <v>4.61570298868795</v>
      </c>
      <c r="D23" s="230" t="n">
        <v>4.14970293227004</v>
      </c>
      <c r="E23" s="230" t="n">
        <v>4.29053647942099</v>
      </c>
      <c r="F23" s="230" t="n">
        <v>3.63543136725219</v>
      </c>
      <c r="G23" s="230" t="n">
        <v>3.57462537001977</v>
      </c>
      <c r="H23" s="230" t="n">
        <v>3.46410180618089</v>
      </c>
      <c r="I23" s="230" t="n">
        <v>4.48126630572672</v>
      </c>
      <c r="J23" s="230" t="n">
        <v>3.45535346409057</v>
      </c>
      <c r="K23" s="230" t="n">
        <v>3.17737748274426</v>
      </c>
      <c r="L23" s="230" t="n">
        <v>3.18920382301852</v>
      </c>
      <c r="M23" s="230" t="n">
        <v>3.25484864299202</v>
      </c>
      <c r="N23" s="231"/>
    </row>
    <row r="24" customFormat="false" ht="12.75" hidden="false" customHeight="false" outlineLevel="0" collapsed="false">
      <c r="A24" s="217" t="s">
        <v>4</v>
      </c>
      <c r="B24" s="220" t="n">
        <v>0.973275147826551</v>
      </c>
      <c r="C24" s="220" t="n">
        <v>0.658487587152257</v>
      </c>
      <c r="D24" s="220" t="n">
        <v>0.647213700212821</v>
      </c>
      <c r="E24" s="220" t="n">
        <v>0.596435579205532</v>
      </c>
      <c r="F24" s="220" t="n">
        <v>0.606282486807518</v>
      </c>
      <c r="G24" s="220" t="n">
        <v>0.518414777560641</v>
      </c>
      <c r="H24" s="220" t="n">
        <v>0.534931999439209</v>
      </c>
      <c r="I24" s="220" t="n">
        <v>0.796852501959708</v>
      </c>
      <c r="J24" s="220" t="n">
        <v>0.65084726195484</v>
      </c>
      <c r="K24" s="220" t="n">
        <v>0.537459212857935</v>
      </c>
      <c r="L24" s="220" t="n">
        <v>0.455329195282203</v>
      </c>
      <c r="M24" s="220" t="n">
        <v>0.460465008813878</v>
      </c>
      <c r="N24" s="217"/>
    </row>
    <row r="25" customFormat="false" ht="12.75" hidden="false" customHeight="false" outlineLevel="0" collapsed="false">
      <c r="A25" s="217" t="s">
        <v>5</v>
      </c>
      <c r="B25" s="220" t="n">
        <v>3.70927568067135</v>
      </c>
      <c r="C25" s="220" t="n">
        <v>3.95721540153569</v>
      </c>
      <c r="D25" s="220" t="n">
        <v>3.50248923205722</v>
      </c>
      <c r="E25" s="220" t="n">
        <v>3.69410090021546</v>
      </c>
      <c r="F25" s="220" t="n">
        <v>3.02914888044467</v>
      </c>
      <c r="G25" s="220" t="n">
        <v>3.05621059245913</v>
      </c>
      <c r="H25" s="220" t="n">
        <v>2.92916980674168</v>
      </c>
      <c r="I25" s="220" t="n">
        <v>3.68441380376701</v>
      </c>
      <c r="J25" s="220" t="n">
        <v>2.80450620213573</v>
      </c>
      <c r="K25" s="220" t="n">
        <v>2.63991826988632</v>
      </c>
      <c r="L25" s="220" t="n">
        <v>2.73387462773632</v>
      </c>
      <c r="M25" s="220" t="n">
        <v>2.79438363417814</v>
      </c>
      <c r="N25" s="217"/>
    </row>
    <row r="26" customFormat="false" ht="12.75" hidden="false" customHeight="false" outlineLevel="0" collapsed="false">
      <c r="A26" s="227" t="s">
        <v>156</v>
      </c>
      <c r="B26" s="230" t="n">
        <v>29.6139577784408</v>
      </c>
      <c r="C26" s="230" t="n">
        <v>28.5091627313066</v>
      </c>
      <c r="D26" s="230" t="n">
        <v>28.0037378272843</v>
      </c>
      <c r="E26" s="230" t="n">
        <v>26.7358798550065</v>
      </c>
      <c r="F26" s="230" t="n">
        <v>25.4760224663112</v>
      </c>
      <c r="G26" s="230" t="n">
        <v>25.57275069117</v>
      </c>
      <c r="H26" s="230" t="n">
        <v>25.4571656878704</v>
      </c>
      <c r="I26" s="230" t="n">
        <v>26.0220981261428</v>
      </c>
      <c r="J26" s="230" t="n">
        <v>25.7113026593683</v>
      </c>
      <c r="K26" s="230" t="n">
        <v>24.8592419283699</v>
      </c>
      <c r="L26" s="230" t="n">
        <v>24.4067328805163</v>
      </c>
      <c r="M26" s="230" t="n">
        <v>24.5925109634833</v>
      </c>
      <c r="N26" s="231"/>
    </row>
    <row r="27" customFormat="false" ht="12.75" hidden="false" customHeight="false" outlineLevel="0" collapsed="false">
      <c r="A27" s="217" t="s">
        <v>72</v>
      </c>
      <c r="B27" s="220" t="n">
        <v>23.3375002318753</v>
      </c>
      <c r="C27" s="220" t="n">
        <v>22.2893186103448</v>
      </c>
      <c r="D27" s="220" t="n">
        <v>21.9762766129641</v>
      </c>
      <c r="E27" s="220" t="n">
        <v>21.2646940157876</v>
      </c>
      <c r="F27" s="220" t="n">
        <v>20.2592538658185</v>
      </c>
      <c r="G27" s="220" t="n">
        <v>20.5765348874952</v>
      </c>
      <c r="H27" s="220" t="n">
        <v>20.8039982679512</v>
      </c>
      <c r="I27" s="220" t="n">
        <v>21.4539350420076</v>
      </c>
      <c r="J27" s="220" t="n">
        <v>20.9289253274692</v>
      </c>
      <c r="K27" s="220" t="n">
        <v>20.2574286008795</v>
      </c>
      <c r="L27" s="220" t="n">
        <v>19.7221941287781</v>
      </c>
      <c r="M27" s="220" t="n">
        <v>19.5626603493359</v>
      </c>
      <c r="N27" s="217"/>
    </row>
    <row r="28" customFormat="false" ht="12.75" hidden="false" customHeight="false" outlineLevel="0" collapsed="false">
      <c r="A28" s="217" t="s">
        <v>125</v>
      </c>
      <c r="B28" s="220" t="n">
        <v>3.29842505487668</v>
      </c>
      <c r="C28" s="220" t="n">
        <v>3.0554461508122</v>
      </c>
      <c r="D28" s="220" t="n">
        <v>2.91311903077569</v>
      </c>
      <c r="E28" s="220" t="n">
        <v>2.70750151198683</v>
      </c>
      <c r="F28" s="220" t="n">
        <v>2.66951499295295</v>
      </c>
      <c r="G28" s="220" t="n">
        <v>2.4585679350835</v>
      </c>
      <c r="H28" s="220" t="n">
        <v>2.28536259814616</v>
      </c>
      <c r="I28" s="220" t="n">
        <v>2.26280336685026</v>
      </c>
      <c r="J28" s="220" t="n">
        <v>2.24448032210678</v>
      </c>
      <c r="K28" s="220" t="n">
        <v>2.05017638641127</v>
      </c>
      <c r="L28" s="220" t="n">
        <v>2.02332811865859</v>
      </c>
      <c r="M28" s="220" t="n">
        <v>2.11028639924869</v>
      </c>
      <c r="N28" s="217"/>
    </row>
    <row r="29" customFormat="false" ht="12.75" hidden="false" customHeight="false" outlineLevel="0" collapsed="false">
      <c r="A29" s="217" t="s">
        <v>8</v>
      </c>
      <c r="B29" s="220" t="n">
        <v>2.97803249168877</v>
      </c>
      <c r="C29" s="220" t="n">
        <v>3.16439797014958</v>
      </c>
      <c r="D29" s="220" t="n">
        <v>3.11434218354453</v>
      </c>
      <c r="E29" s="220" t="n">
        <v>2.76368432723206</v>
      </c>
      <c r="F29" s="220" t="n">
        <v>2.54725360753976</v>
      </c>
      <c r="G29" s="220" t="n">
        <v>2.53764786859136</v>
      </c>
      <c r="H29" s="220" t="n">
        <v>2.36780482177308</v>
      </c>
      <c r="I29" s="220" t="n">
        <v>2.30535971728496</v>
      </c>
      <c r="J29" s="220" t="n">
        <v>2.53789700979233</v>
      </c>
      <c r="K29" s="220" t="n">
        <v>2.55163694107914</v>
      </c>
      <c r="L29" s="220" t="n">
        <v>2.66121063307966</v>
      </c>
      <c r="M29" s="220" t="n">
        <v>2.91956421489875</v>
      </c>
      <c r="N29" s="217"/>
    </row>
    <row r="30" customFormat="false" ht="12.75" hidden="false" customHeight="false" outlineLevel="0" collapsed="false">
      <c r="A30" s="227" t="s">
        <v>101</v>
      </c>
      <c r="B30" s="230" t="n">
        <v>56.9565095221229</v>
      </c>
      <c r="C30" s="230" t="n">
        <v>58.3719161506249</v>
      </c>
      <c r="D30" s="230" t="n">
        <v>59.2634617748528</v>
      </c>
      <c r="E30" s="230" t="n">
        <v>59.857388275248</v>
      </c>
      <c r="F30" s="230" t="n">
        <v>61.6807824790099</v>
      </c>
      <c r="G30" s="230" t="n">
        <v>61.7563695722769</v>
      </c>
      <c r="H30" s="230" t="n">
        <v>62.0609237660596</v>
      </c>
      <c r="I30" s="230" t="n">
        <v>60.5220763757106</v>
      </c>
      <c r="J30" s="230" t="n">
        <v>61.5497884198573</v>
      </c>
      <c r="K30" s="230" t="n">
        <v>61.6124264125148</v>
      </c>
      <c r="L30" s="230" t="n">
        <v>61.4231602006005</v>
      </c>
      <c r="M30" s="230" t="n">
        <v>60.8125223260147</v>
      </c>
      <c r="N30" s="231"/>
    </row>
    <row r="31" customFormat="false" ht="12.75" hidden="false" customHeight="false" outlineLevel="0" collapsed="false">
      <c r="A31" s="232" t="s">
        <v>158</v>
      </c>
      <c r="B31" s="220" t="n">
        <v>13.4097231409629</v>
      </c>
      <c r="C31" s="220" t="n">
        <v>13.345727432976</v>
      </c>
      <c r="D31" s="220" t="n">
        <v>12.8764289631927</v>
      </c>
      <c r="E31" s="220" t="n">
        <v>12.4570104011831</v>
      </c>
      <c r="F31" s="220" t="n">
        <v>13.126493809951</v>
      </c>
      <c r="G31" s="220" t="n">
        <v>13.737006192205</v>
      </c>
      <c r="H31" s="220" t="n">
        <v>13.5016375348698</v>
      </c>
      <c r="I31" s="220" t="n">
        <v>12.8482789426938</v>
      </c>
      <c r="J31" s="220" t="n">
        <v>12.9689113959177</v>
      </c>
      <c r="K31" s="220" t="n">
        <v>13.1176200044988</v>
      </c>
      <c r="L31" s="220" t="n">
        <v>12.8839698971547</v>
      </c>
      <c r="M31" s="220" t="n">
        <v>12.9941976768633</v>
      </c>
      <c r="N31" s="217"/>
    </row>
    <row r="32" customFormat="false" ht="12.75" hidden="false" customHeight="false" outlineLevel="0" collapsed="false">
      <c r="A32" s="217" t="s">
        <v>91</v>
      </c>
      <c r="B32" s="220" t="n">
        <v>6.85518055683215</v>
      </c>
      <c r="C32" s="220" t="n">
        <v>7.10748247362063</v>
      </c>
      <c r="D32" s="220" t="n">
        <v>7.21985918745513</v>
      </c>
      <c r="E32" s="220" t="n">
        <v>7.40325868622901</v>
      </c>
      <c r="F32" s="220" t="n">
        <v>7.60699678760978</v>
      </c>
      <c r="G32" s="220" t="n">
        <v>7.93698243396071</v>
      </c>
      <c r="H32" s="220" t="n">
        <v>8.04060996964348</v>
      </c>
      <c r="I32" s="220" t="n">
        <v>7.76868409739815</v>
      </c>
      <c r="J32" s="220" t="n">
        <v>7.87380184265154</v>
      </c>
      <c r="K32" s="220" t="n">
        <v>8.06170878221139</v>
      </c>
      <c r="L32" s="220" t="n">
        <v>8.06210084068805</v>
      </c>
      <c r="M32" s="220" t="n">
        <v>7.72928929725481</v>
      </c>
      <c r="N32" s="217"/>
    </row>
    <row r="33" customFormat="false" ht="12.75" hidden="false" customHeight="false" outlineLevel="0" collapsed="false">
      <c r="A33" s="217" t="s">
        <v>11</v>
      </c>
      <c r="B33" s="220" t="n">
        <v>15.4303009644065</v>
      </c>
      <c r="C33" s="220" t="n">
        <v>16.0612610500794</v>
      </c>
      <c r="D33" s="220" t="n">
        <v>17.1062207763612</v>
      </c>
      <c r="E33" s="220" t="n">
        <v>17.9891748601228</v>
      </c>
      <c r="F33" s="220" t="n">
        <v>19.1632045134515</v>
      </c>
      <c r="G33" s="220" t="n">
        <v>19.3746586565029</v>
      </c>
      <c r="H33" s="220" t="n">
        <v>19.8473012139587</v>
      </c>
      <c r="I33" s="220" t="n">
        <v>20.4398800140318</v>
      </c>
      <c r="J33" s="220" t="n">
        <v>20.5102149571193</v>
      </c>
      <c r="K33" s="220" t="n">
        <v>20.8231248581327</v>
      </c>
      <c r="L33" s="220" t="n">
        <v>20.9870788313444</v>
      </c>
      <c r="M33" s="220" t="n">
        <v>21.2640690060516</v>
      </c>
      <c r="N33" s="217"/>
    </row>
    <row r="34" customFormat="false" ht="12.75" hidden="false" customHeight="false" outlineLevel="0" collapsed="false">
      <c r="A34" s="217" t="s">
        <v>159</v>
      </c>
      <c r="B34" s="220" t="n">
        <v>3.51551586026782</v>
      </c>
      <c r="C34" s="220" t="n">
        <v>3.53802524512389</v>
      </c>
      <c r="D34" s="220" t="n">
        <v>3.59143698942592</v>
      </c>
      <c r="E34" s="220" t="n">
        <v>3.67583790855427</v>
      </c>
      <c r="F34" s="220" t="n">
        <v>3.81677701837918</v>
      </c>
      <c r="G34" s="220" t="n">
        <v>3.91858146374889</v>
      </c>
      <c r="H34" s="220" t="n">
        <v>3.96707033287115</v>
      </c>
      <c r="I34" s="220" t="n">
        <v>3.80276860479096</v>
      </c>
      <c r="J34" s="220" t="n">
        <v>3.93409697292878</v>
      </c>
      <c r="K34" s="220" t="n">
        <v>3.92099577013582</v>
      </c>
      <c r="L34" s="220" t="n">
        <v>3.86673296643386</v>
      </c>
      <c r="M34" s="220" t="n">
        <v>3.82059032433329</v>
      </c>
      <c r="N34" s="217"/>
    </row>
    <row r="35" customFormat="false" ht="12.75" hidden="false" customHeight="false" outlineLevel="0" collapsed="false">
      <c r="A35" s="217" t="s">
        <v>12</v>
      </c>
      <c r="B35" s="220" t="n">
        <v>17.7457889996536</v>
      </c>
      <c r="C35" s="220" t="n">
        <v>18.3194199488249</v>
      </c>
      <c r="D35" s="220" t="n">
        <v>18.4695158584179</v>
      </c>
      <c r="E35" s="220" t="n">
        <v>18.3321064191589</v>
      </c>
      <c r="F35" s="220" t="n">
        <v>17.9673103496185</v>
      </c>
      <c r="G35" s="220" t="n">
        <v>16.7891408258594</v>
      </c>
      <c r="H35" s="220" t="n">
        <v>16.7043047147164</v>
      </c>
      <c r="I35" s="220" t="n">
        <v>15.6624647167959</v>
      </c>
      <c r="J35" s="220" t="n">
        <v>16.26276325124</v>
      </c>
      <c r="K35" s="220" t="n">
        <v>15.688976997536</v>
      </c>
      <c r="L35" s="220" t="n">
        <v>15.6232776649795</v>
      </c>
      <c r="M35" s="220" t="n">
        <v>15.0043760215117</v>
      </c>
      <c r="N35" s="217"/>
    </row>
    <row r="36" customFormat="false" ht="12.75" hidden="false" customHeight="false" outlineLevel="0" collapsed="false">
      <c r="A36" s="231" t="s">
        <v>102</v>
      </c>
      <c r="B36" s="230" t="n">
        <v>91.2530181290616</v>
      </c>
      <c r="C36" s="230" t="n">
        <v>91.4967818706194</v>
      </c>
      <c r="D36" s="230" t="n">
        <v>91.4169025344072</v>
      </c>
      <c r="E36" s="230" t="n">
        <v>90.8838046096755</v>
      </c>
      <c r="F36" s="230" t="n">
        <v>90.7922363125733</v>
      </c>
      <c r="G36" s="230" t="n">
        <v>90.9037456334667</v>
      </c>
      <c r="H36" s="230" t="n">
        <v>90.9821912601108</v>
      </c>
      <c r="I36" s="230" t="n">
        <v>91.0254408075801</v>
      </c>
      <c r="J36" s="230" t="n">
        <v>90.7164445433162</v>
      </c>
      <c r="K36" s="230" t="n">
        <v>89.6490458236289</v>
      </c>
      <c r="L36" s="230" t="n">
        <v>89.0190969041354</v>
      </c>
      <c r="M36" s="230" t="n">
        <v>88.65988193249</v>
      </c>
      <c r="N36" s="231"/>
    </row>
    <row r="37" customFormat="false" ht="12.75" hidden="false" customHeight="false" outlineLevel="0" collapsed="false">
      <c r="A37" s="217" t="s">
        <v>15</v>
      </c>
      <c r="B37" s="220" t="n">
        <v>8.7469818709384</v>
      </c>
      <c r="C37" s="220" t="n">
        <v>8.50321812938057</v>
      </c>
      <c r="D37" s="220" t="n">
        <v>8.58309746559283</v>
      </c>
      <c r="E37" s="220" t="n">
        <v>9.11619539032453</v>
      </c>
      <c r="F37" s="220" t="n">
        <v>9.20776368742671</v>
      </c>
      <c r="G37" s="220" t="n">
        <v>9.09625436653334</v>
      </c>
      <c r="H37" s="220" t="n">
        <v>9.01780873988916</v>
      </c>
      <c r="I37" s="220" t="n">
        <v>8.97455919241991</v>
      </c>
      <c r="J37" s="220" t="n">
        <v>9.28355545668377</v>
      </c>
      <c r="K37" s="220" t="n">
        <v>10.3509541763711</v>
      </c>
      <c r="L37" s="220" t="n">
        <v>10.9809030958646</v>
      </c>
      <c r="M37" s="220" t="n">
        <v>11.34011806751</v>
      </c>
      <c r="N37" s="217"/>
    </row>
    <row r="38" customFormat="false" ht="12.75" hidden="false" customHeight="false" outlineLevel="0" collapsed="false">
      <c r="A38" s="222" t="s">
        <v>153</v>
      </c>
      <c r="B38" s="221" t="n">
        <v>100</v>
      </c>
      <c r="C38" s="221" t="n">
        <v>100</v>
      </c>
      <c r="D38" s="221" t="n">
        <v>100</v>
      </c>
      <c r="E38" s="221" t="n">
        <v>100</v>
      </c>
      <c r="F38" s="221" t="n">
        <v>100</v>
      </c>
      <c r="G38" s="221" t="n">
        <v>100</v>
      </c>
      <c r="H38" s="221" t="n">
        <v>100</v>
      </c>
      <c r="I38" s="221" t="n">
        <v>100</v>
      </c>
      <c r="J38" s="221" t="n">
        <v>100</v>
      </c>
      <c r="K38" s="221" t="n">
        <v>100</v>
      </c>
      <c r="L38" s="221" t="n">
        <v>100</v>
      </c>
      <c r="M38" s="221" t="n">
        <v>100</v>
      </c>
      <c r="N38" s="229"/>
    </row>
    <row r="39" customFormat="false" ht="12.75" hidden="false" customHeight="false" outlineLevel="0" collapsed="false">
      <c r="A39" s="134"/>
      <c r="B39" s="134"/>
      <c r="C39" s="134"/>
      <c r="D39" s="117"/>
      <c r="E39" s="117"/>
      <c r="F39" s="117"/>
      <c r="G39" s="117"/>
      <c r="H39" s="117"/>
      <c r="I39" s="117"/>
      <c r="J39" s="117"/>
      <c r="K39" s="117"/>
      <c r="L39" s="117"/>
      <c r="M39" s="117"/>
      <c r="N39" s="134"/>
    </row>
    <row r="40" customFormat="false" ht="12.75" hidden="false" customHeight="false" outlineLevel="0" collapsed="false">
      <c r="A40" s="211" t="s">
        <v>151</v>
      </c>
      <c r="B40" s="134"/>
      <c r="C40" s="134"/>
      <c r="D40" s="117"/>
      <c r="E40" s="117"/>
      <c r="F40" s="117"/>
      <c r="G40" s="117"/>
      <c r="H40" s="117"/>
      <c r="I40" s="117"/>
      <c r="J40" s="117"/>
      <c r="K40" s="117"/>
      <c r="L40" s="117"/>
      <c r="M40" s="117"/>
      <c r="N40" s="134"/>
    </row>
    <row r="41" customFormat="false" ht="12.75" hidden="false" customHeight="false" outlineLevel="0" collapsed="false">
      <c r="A41" s="212" t="s">
        <v>62</v>
      </c>
      <c r="B41" s="213" t="s">
        <v>20</v>
      </c>
      <c r="C41" s="213" t="s">
        <v>21</v>
      </c>
      <c r="D41" s="213" t="s">
        <v>22</v>
      </c>
      <c r="E41" s="213" t="s">
        <v>23</v>
      </c>
      <c r="F41" s="213" t="s">
        <v>28</v>
      </c>
      <c r="G41" s="213" t="s">
        <v>29</v>
      </c>
      <c r="H41" s="213" t="s">
        <v>30</v>
      </c>
      <c r="I41" s="213" t="s">
        <v>31</v>
      </c>
      <c r="J41" s="213" t="s">
        <v>32</v>
      </c>
      <c r="K41" s="213" t="s">
        <v>33</v>
      </c>
      <c r="L41" s="213" t="s">
        <v>34</v>
      </c>
      <c r="M41" s="213" t="s">
        <v>35</v>
      </c>
      <c r="N41" s="237"/>
    </row>
    <row r="42" customFormat="false" ht="12.75" hidden="false" customHeight="false" outlineLevel="0" collapsed="false">
      <c r="A42" s="225" t="s">
        <v>155</v>
      </c>
      <c r="B42" s="226" t="n">
        <v>12020.5652983998</v>
      </c>
      <c r="C42" s="226" t="n">
        <v>11216.9610249281</v>
      </c>
      <c r="D42" s="226" t="n">
        <v>11135.3354694744</v>
      </c>
      <c r="E42" s="226" t="n">
        <v>11786.75653442</v>
      </c>
      <c r="F42" s="226" t="n">
        <v>11174.1152269106</v>
      </c>
      <c r="G42" s="226" t="n">
        <v>11151.7810970142</v>
      </c>
      <c r="H42" s="226" t="n">
        <v>9949.07894930683</v>
      </c>
      <c r="I42" s="226" t="n">
        <v>10245.8240745457</v>
      </c>
      <c r="J42" s="226" t="n">
        <v>9678.96634763324</v>
      </c>
      <c r="K42" s="226" t="n">
        <v>9620.79284472676</v>
      </c>
      <c r="L42" s="226" t="n">
        <v>9584.3072700466</v>
      </c>
      <c r="M42" s="226" t="n">
        <v>9336.2642029328</v>
      </c>
      <c r="N42" s="237"/>
    </row>
    <row r="43" customFormat="false" ht="12.75" hidden="false" customHeight="false" outlineLevel="0" collapsed="false">
      <c r="A43" s="214" t="s">
        <v>4</v>
      </c>
      <c r="B43" s="215" t="n">
        <v>1731.20492565578</v>
      </c>
      <c r="C43" s="215" t="n">
        <v>1482.99944480956</v>
      </c>
      <c r="D43" s="215" t="n">
        <v>1412.27295604185</v>
      </c>
      <c r="E43" s="215" t="n">
        <v>1398.6176742264</v>
      </c>
      <c r="F43" s="215" t="n">
        <v>1587.47567563344</v>
      </c>
      <c r="G43" s="215" t="n">
        <v>1616.66197410677</v>
      </c>
      <c r="H43" s="215" t="n">
        <v>1511.14661366301</v>
      </c>
      <c r="I43" s="215" t="n">
        <v>1657.21731144385</v>
      </c>
      <c r="J43" s="215" t="n">
        <v>1562.97201849664</v>
      </c>
      <c r="K43" s="215" t="n">
        <v>1568.38866999563</v>
      </c>
      <c r="L43" s="215" t="n">
        <v>1615.00817685623</v>
      </c>
      <c r="M43" s="215" t="n">
        <v>1478.34150158299</v>
      </c>
      <c r="N43" s="214"/>
    </row>
    <row r="44" customFormat="false" ht="12.75" hidden="false" customHeight="false" outlineLevel="0" collapsed="false">
      <c r="A44" s="214" t="s">
        <v>5</v>
      </c>
      <c r="B44" s="215" t="n">
        <v>10289.360372744</v>
      </c>
      <c r="C44" s="215" t="n">
        <v>9733.96158011853</v>
      </c>
      <c r="D44" s="215" t="n">
        <v>9723.06251343251</v>
      </c>
      <c r="E44" s="215" t="n">
        <v>10388.1388601936</v>
      </c>
      <c r="F44" s="215" t="n">
        <v>9586.63955127713</v>
      </c>
      <c r="G44" s="215" t="n">
        <v>9535.11912290741</v>
      </c>
      <c r="H44" s="215" t="n">
        <v>8437.93233564382</v>
      </c>
      <c r="I44" s="215" t="n">
        <v>8588.60676310184</v>
      </c>
      <c r="J44" s="215" t="n">
        <v>8115.9943291366</v>
      </c>
      <c r="K44" s="215" t="n">
        <v>8052.40417473113</v>
      </c>
      <c r="L44" s="215" t="n">
        <v>7969.29909319037</v>
      </c>
      <c r="M44" s="215" t="n">
        <v>7857.92270134981</v>
      </c>
      <c r="N44" s="214"/>
    </row>
    <row r="45" customFormat="false" ht="12.75" hidden="false" customHeight="false" outlineLevel="0" collapsed="false">
      <c r="A45" s="227" t="s">
        <v>156</v>
      </c>
      <c r="B45" s="228" t="n">
        <v>71645.0437580721</v>
      </c>
      <c r="C45" s="228" t="n">
        <v>73663.1988952728</v>
      </c>
      <c r="D45" s="228" t="n">
        <v>75848.6036010062</v>
      </c>
      <c r="E45" s="228" t="n">
        <v>74402.452527855</v>
      </c>
      <c r="F45" s="228" t="n">
        <v>74209.405843766</v>
      </c>
      <c r="G45" s="228" t="n">
        <v>79785.2161566931</v>
      </c>
      <c r="H45" s="228" t="n">
        <v>81336.2768643103</v>
      </c>
      <c r="I45" s="228" t="n">
        <v>84754.9262439507</v>
      </c>
      <c r="J45" s="228" t="n">
        <v>85394.5522852182</v>
      </c>
      <c r="K45" s="228" t="n">
        <v>90102.9170624822</v>
      </c>
      <c r="L45" s="228" t="n">
        <v>95193.9045410459</v>
      </c>
      <c r="M45" s="228" t="n">
        <v>101656.581093274</v>
      </c>
      <c r="N45" s="227"/>
    </row>
    <row r="46" customFormat="false" ht="12.75" hidden="false" customHeight="false" outlineLevel="0" collapsed="false">
      <c r="A46" s="214" t="s">
        <v>72</v>
      </c>
      <c r="B46" s="215" t="n">
        <v>57210.7323847832</v>
      </c>
      <c r="C46" s="215" t="n">
        <v>58018.5860364495</v>
      </c>
      <c r="D46" s="215" t="n">
        <v>59909.596579399</v>
      </c>
      <c r="E46" s="215" t="n">
        <v>59869.776143383</v>
      </c>
      <c r="F46" s="215" t="n">
        <v>59687.870408525</v>
      </c>
      <c r="G46" s="215" t="n">
        <v>64197.44449942</v>
      </c>
      <c r="H46" s="215" t="n">
        <v>66150.5776092344</v>
      </c>
      <c r="I46" s="215" t="n">
        <v>68383.5</v>
      </c>
      <c r="J46" s="215" t="n">
        <v>67569.276803631</v>
      </c>
      <c r="K46" s="215" t="n">
        <v>70734</v>
      </c>
      <c r="L46" s="215" t="n">
        <v>74145.7501481953</v>
      </c>
      <c r="M46" s="215" t="n">
        <v>77932.6301504538</v>
      </c>
      <c r="N46" s="214"/>
    </row>
    <row r="47" customFormat="false" ht="12.75" hidden="false" customHeight="false" outlineLevel="0" collapsed="false">
      <c r="A47" s="214" t="s">
        <v>125</v>
      </c>
      <c r="B47" s="215" t="n">
        <v>7286</v>
      </c>
      <c r="C47" s="215" t="n">
        <v>7903</v>
      </c>
      <c r="D47" s="215" t="n">
        <v>8124.70230705966</v>
      </c>
      <c r="E47" s="215" t="n">
        <v>7489.42918224001</v>
      </c>
      <c r="F47" s="215" t="n">
        <v>7651</v>
      </c>
      <c r="G47" s="215" t="n">
        <v>7670.52446929676</v>
      </c>
      <c r="H47" s="215" t="n">
        <v>7288.24982571448</v>
      </c>
      <c r="I47" s="215" t="n">
        <v>7577.50505074835</v>
      </c>
      <c r="J47" s="215" t="n">
        <v>7807.46043794393</v>
      </c>
      <c r="K47" s="215" t="n">
        <v>8062.16620507798</v>
      </c>
      <c r="L47" s="215" t="n">
        <v>8212.61361586362</v>
      </c>
      <c r="M47" s="215" t="n">
        <v>8453.46106872593</v>
      </c>
      <c r="N47" s="214"/>
    </row>
    <row r="48" customFormat="false" ht="12.75" hidden="false" customHeight="false" outlineLevel="0" collapsed="false">
      <c r="A48" s="214" t="s">
        <v>8</v>
      </c>
      <c r="B48" s="215" t="n">
        <v>7148.31137328887</v>
      </c>
      <c r="C48" s="215" t="n">
        <v>7741.6128588233</v>
      </c>
      <c r="D48" s="215" t="n">
        <v>7814.30471454752</v>
      </c>
      <c r="E48" s="215" t="n">
        <v>7043.24720223201</v>
      </c>
      <c r="F48" s="215" t="n">
        <v>6870.535435241</v>
      </c>
      <c r="G48" s="215" t="n">
        <v>7917.24718797638</v>
      </c>
      <c r="H48" s="215" t="n">
        <v>7897.44942936135</v>
      </c>
      <c r="I48" s="215" t="n">
        <v>8793.92119320234</v>
      </c>
      <c r="J48" s="215" t="n">
        <v>10017.8150436433</v>
      </c>
      <c r="K48" s="215" t="n">
        <v>11306.7508574042</v>
      </c>
      <c r="L48" s="215" t="n">
        <v>12835.5407769869</v>
      </c>
      <c r="M48" s="215" t="n">
        <v>15270.4898740945</v>
      </c>
      <c r="N48" s="214"/>
    </row>
    <row r="49" customFormat="false" ht="12.75" hidden="false" customHeight="false" outlineLevel="0" collapsed="false">
      <c r="A49" s="227" t="s">
        <v>101</v>
      </c>
      <c r="B49" s="228" t="n">
        <v>159435.51225309</v>
      </c>
      <c r="C49" s="228" t="n">
        <v>165582.366606306</v>
      </c>
      <c r="D49" s="228" t="n">
        <v>170367.294899408</v>
      </c>
      <c r="E49" s="228" t="n">
        <v>174159.616688295</v>
      </c>
      <c r="F49" s="228" t="n">
        <v>181834.497757976</v>
      </c>
      <c r="G49" s="228" t="n">
        <v>192674.26120394</v>
      </c>
      <c r="H49" s="228" t="n">
        <v>199584.582141702</v>
      </c>
      <c r="I49" s="228" t="n">
        <v>210302.442158716</v>
      </c>
      <c r="J49" s="228" t="n">
        <v>220073.380281269</v>
      </c>
      <c r="K49" s="228" t="n">
        <v>232429.240995878</v>
      </c>
      <c r="L49" s="228" t="n">
        <v>244962.6662324</v>
      </c>
      <c r="M49" s="228" t="n">
        <v>260129.572941285</v>
      </c>
      <c r="N49" s="227"/>
    </row>
    <row r="50" customFormat="false" ht="12.75" hidden="false" customHeight="false" outlineLevel="0" collapsed="false">
      <c r="A50" s="216" t="s">
        <v>158</v>
      </c>
      <c r="B50" s="215" t="n">
        <v>34780.7126332772</v>
      </c>
      <c r="C50" s="215" t="n">
        <v>36219.238501008</v>
      </c>
      <c r="D50" s="215" t="n">
        <v>36268.219561103</v>
      </c>
      <c r="E50" s="215" t="n">
        <v>36489.2191182595</v>
      </c>
      <c r="F50" s="215" t="n">
        <v>39532.6726610834</v>
      </c>
      <c r="G50" s="215" t="n">
        <v>42858.3</v>
      </c>
      <c r="H50" s="215" t="n">
        <v>43629.1740156445</v>
      </c>
      <c r="I50" s="215" t="n">
        <v>44845.4</v>
      </c>
      <c r="J50" s="215" t="n">
        <v>48234.643221211</v>
      </c>
      <c r="K50" s="215" t="n">
        <v>51283.5</v>
      </c>
      <c r="L50" s="215" t="n">
        <v>55429.4036840182</v>
      </c>
      <c r="M50" s="215" t="n">
        <v>59555.6216512702</v>
      </c>
      <c r="N50" s="214"/>
    </row>
    <row r="51" customFormat="false" ht="12.75" hidden="false" customHeight="false" outlineLevel="0" collapsed="false">
      <c r="A51" s="214" t="s">
        <v>91</v>
      </c>
      <c r="B51" s="215" t="n">
        <v>16899.4404231628</v>
      </c>
      <c r="C51" s="215" t="n">
        <v>17912.9133509329</v>
      </c>
      <c r="D51" s="215" t="n">
        <v>19509.6054459737</v>
      </c>
      <c r="E51" s="215" t="n">
        <v>20537.5905483576</v>
      </c>
      <c r="F51" s="215" t="n">
        <v>21940.6965658183</v>
      </c>
      <c r="G51" s="215" t="n">
        <v>24762.5153609674</v>
      </c>
      <c r="H51" s="215" t="n">
        <v>26405</v>
      </c>
      <c r="I51" s="215" t="n">
        <v>28758.4893702102</v>
      </c>
      <c r="J51" s="215" t="n">
        <v>30445.9494612082</v>
      </c>
      <c r="K51" s="215" t="n">
        <v>32454.2347942005</v>
      </c>
      <c r="L51" s="215" t="n">
        <v>34132.0271188972</v>
      </c>
      <c r="M51" s="215" t="n">
        <v>35836.1402939515</v>
      </c>
      <c r="N51" s="214"/>
    </row>
    <row r="52" customFormat="false" ht="12.75" hidden="false" customHeight="false" outlineLevel="0" collapsed="false">
      <c r="A52" s="214" t="s">
        <v>11</v>
      </c>
      <c r="B52" s="215" t="n">
        <v>41717.216531047</v>
      </c>
      <c r="C52" s="215" t="n">
        <v>45527.9027326893</v>
      </c>
      <c r="D52" s="215" t="n">
        <v>48870.4908109626</v>
      </c>
      <c r="E52" s="215" t="n">
        <v>51749.306360511</v>
      </c>
      <c r="F52" s="215" t="n">
        <v>55311.2909441222</v>
      </c>
      <c r="G52" s="215" t="n">
        <v>60447.2999050686</v>
      </c>
      <c r="H52" s="215" t="n">
        <v>65364.9523542971</v>
      </c>
      <c r="I52" s="215" t="n">
        <v>71810</v>
      </c>
      <c r="J52" s="215" t="n">
        <v>74129.8166837212</v>
      </c>
      <c r="K52" s="215" t="n">
        <v>79548.044482014</v>
      </c>
      <c r="L52" s="215" t="n">
        <v>83599.1175003231</v>
      </c>
      <c r="M52" s="215" t="n">
        <v>90675.2166951322</v>
      </c>
      <c r="N52" s="214"/>
    </row>
    <row r="53" customFormat="false" ht="12.75" hidden="false" customHeight="false" outlineLevel="0" collapsed="false">
      <c r="A53" s="214" t="s">
        <v>159</v>
      </c>
      <c r="B53" s="215" t="n">
        <v>10319.0417646715</v>
      </c>
      <c r="C53" s="215" t="n">
        <v>10559.6633041275</v>
      </c>
      <c r="D53" s="215" t="n">
        <v>10541.4379253549</v>
      </c>
      <c r="E53" s="215" t="n">
        <v>11193.5182009799</v>
      </c>
      <c r="F53" s="215" t="n">
        <v>11658.3238761401</v>
      </c>
      <c r="G53" s="215" t="n">
        <v>12225.6434624808</v>
      </c>
      <c r="H53" s="215" t="n">
        <v>12513.943022346</v>
      </c>
      <c r="I53" s="215" t="n">
        <v>12844.5393693498</v>
      </c>
      <c r="J53" s="215" t="n">
        <v>13417.5580428529</v>
      </c>
      <c r="K53" s="215" t="n">
        <v>13714.8527397888</v>
      </c>
      <c r="L53" s="215" t="n">
        <v>14458.7713092433</v>
      </c>
      <c r="M53" s="215" t="n">
        <v>15036.5525276777</v>
      </c>
      <c r="N53" s="214"/>
    </row>
    <row r="54" customFormat="false" ht="12.75" hidden="false" customHeight="false" outlineLevel="0" collapsed="false">
      <c r="A54" s="214" t="s">
        <v>12</v>
      </c>
      <c r="B54" s="215" t="n">
        <v>55719.1009009315</v>
      </c>
      <c r="C54" s="215" t="n">
        <v>55362.6487175483</v>
      </c>
      <c r="D54" s="215" t="n">
        <v>55177.541156014</v>
      </c>
      <c r="E54" s="215" t="n">
        <v>54189.9824601867</v>
      </c>
      <c r="F54" s="215" t="n">
        <v>53391.5137108119</v>
      </c>
      <c r="G54" s="215" t="n">
        <v>52380.502475423</v>
      </c>
      <c r="H54" s="215" t="n">
        <v>51671.5127494143</v>
      </c>
      <c r="I54" s="215" t="n">
        <v>52044.0134191564</v>
      </c>
      <c r="J54" s="215" t="n">
        <v>53845.4128722753</v>
      </c>
      <c r="K54" s="215" t="n">
        <v>55428.6089798746</v>
      </c>
      <c r="L54" s="215" t="n">
        <v>57343.3466199178</v>
      </c>
      <c r="M54" s="215" t="n">
        <v>59026.041773253</v>
      </c>
      <c r="N54" s="214"/>
    </row>
    <row r="55" customFormat="false" ht="12.75" hidden="false" customHeight="false" outlineLevel="0" collapsed="false">
      <c r="A55" s="227" t="s">
        <v>102</v>
      </c>
      <c r="B55" s="228" t="n">
        <v>243101.121309562</v>
      </c>
      <c r="C55" s="228" t="n">
        <v>250462.526526507</v>
      </c>
      <c r="D55" s="228" t="n">
        <v>257351.233969889</v>
      </c>
      <c r="E55" s="228" t="n">
        <v>260348.82575057</v>
      </c>
      <c r="F55" s="228" t="n">
        <v>267218.018828653</v>
      </c>
      <c r="G55" s="228" t="n">
        <v>283611.258457647</v>
      </c>
      <c r="H55" s="228" t="n">
        <v>290869.937955319</v>
      </c>
      <c r="I55" s="228" t="n">
        <v>305303.192477213</v>
      </c>
      <c r="J55" s="228" t="n">
        <v>315146.89891412</v>
      </c>
      <c r="K55" s="228" t="n">
        <v>332152.950903087</v>
      </c>
      <c r="L55" s="228" t="n">
        <v>349740.878043492</v>
      </c>
      <c r="M55" s="228" t="n">
        <v>371122.418237492</v>
      </c>
      <c r="N55" s="227"/>
    </row>
    <row r="56" customFormat="false" ht="12.75" hidden="false" customHeight="false" outlineLevel="0" collapsed="false">
      <c r="A56" s="214" t="s">
        <v>15</v>
      </c>
      <c r="B56" s="215" t="n">
        <v>26022.9286335508</v>
      </c>
      <c r="C56" s="215" t="n">
        <v>25260.0331296482</v>
      </c>
      <c r="D56" s="215" t="n">
        <v>27874.8441566129</v>
      </c>
      <c r="E56" s="215" t="n">
        <v>27696.2713777003</v>
      </c>
      <c r="F56" s="215" t="n">
        <v>27528.9517106919</v>
      </c>
      <c r="G56" s="215" t="n">
        <v>28380.4921162033</v>
      </c>
      <c r="H56" s="215" t="n">
        <v>28340.9081390014</v>
      </c>
      <c r="I56" s="215" t="n">
        <v>29899.1260233484</v>
      </c>
      <c r="J56" s="215" t="n">
        <v>30740.7050034547</v>
      </c>
      <c r="K56" s="215" t="n">
        <v>32764.6905774323</v>
      </c>
      <c r="L56" s="215" t="n">
        <v>34471.7146129843</v>
      </c>
      <c r="M56" s="215" t="n">
        <v>36284.4244664091</v>
      </c>
      <c r="N56" s="214"/>
    </row>
    <row r="57" customFormat="false" ht="12.75" hidden="false" customHeight="false" outlineLevel="0" collapsed="false">
      <c r="A57" s="218" t="s">
        <v>153</v>
      </c>
      <c r="B57" s="219" t="n">
        <v>269124.049943113</v>
      </c>
      <c r="C57" s="219" t="n">
        <v>275722.559656155</v>
      </c>
      <c r="D57" s="219" t="n">
        <v>285226.078126502</v>
      </c>
      <c r="E57" s="219" t="n">
        <v>288045.09712827</v>
      </c>
      <c r="F57" s="219" t="n">
        <v>294746.970539344</v>
      </c>
      <c r="G57" s="219" t="n">
        <v>311991.750573851</v>
      </c>
      <c r="H57" s="219" t="n">
        <v>319210.84609432</v>
      </c>
      <c r="I57" s="219" t="n">
        <v>335202.318500561</v>
      </c>
      <c r="J57" s="219" t="n">
        <v>345887.603917575</v>
      </c>
      <c r="K57" s="219" t="n">
        <v>364917.641480519</v>
      </c>
      <c r="L57" s="219" t="n">
        <v>384212.592656476</v>
      </c>
      <c r="M57" s="219" t="n">
        <v>407406.842703901</v>
      </c>
      <c r="N57" s="225"/>
    </row>
    <row r="58" customFormat="false" ht="12.75" hidden="false" customHeight="false" outlineLevel="0" collapsed="false">
      <c r="A58" s="134"/>
      <c r="B58" s="134"/>
      <c r="C58" s="134"/>
      <c r="D58" s="117"/>
      <c r="E58" s="117"/>
      <c r="F58" s="117"/>
      <c r="G58" s="117"/>
      <c r="H58" s="117"/>
      <c r="I58" s="117"/>
      <c r="J58" s="117"/>
      <c r="K58" s="117"/>
      <c r="L58" s="117"/>
      <c r="M58" s="117"/>
      <c r="N58" s="134"/>
    </row>
    <row r="59" customFormat="false" ht="12.75" hidden="false" customHeight="false" outlineLevel="0" collapsed="false">
      <c r="A59" s="211" t="s">
        <v>152</v>
      </c>
      <c r="B59" s="134"/>
      <c r="C59" s="134"/>
      <c r="D59" s="117"/>
      <c r="E59" s="117"/>
      <c r="F59" s="117"/>
      <c r="G59" s="117"/>
      <c r="H59" s="117"/>
      <c r="I59" s="117"/>
      <c r="J59" s="117"/>
      <c r="K59" s="117"/>
      <c r="L59" s="117"/>
      <c r="M59" s="117"/>
      <c r="N59" s="134"/>
    </row>
    <row r="60" customFormat="false" ht="12.75" hidden="false" customHeight="false" outlineLevel="0" collapsed="false">
      <c r="A60" s="212" t="s">
        <v>62</v>
      </c>
      <c r="B60" s="213" t="s">
        <v>20</v>
      </c>
      <c r="C60" s="213" t="s">
        <v>21</v>
      </c>
      <c r="D60" s="213" t="s">
        <v>22</v>
      </c>
      <c r="E60" s="213" t="s">
        <v>23</v>
      </c>
      <c r="F60" s="213" t="s">
        <v>28</v>
      </c>
      <c r="G60" s="213" t="s">
        <v>29</v>
      </c>
      <c r="H60" s="213" t="s">
        <v>30</v>
      </c>
      <c r="I60" s="213" t="s">
        <v>31</v>
      </c>
      <c r="J60" s="213" t="s">
        <v>32</v>
      </c>
      <c r="K60" s="213" t="s">
        <v>33</v>
      </c>
      <c r="L60" s="213" t="s">
        <v>34</v>
      </c>
      <c r="M60" s="213" t="s">
        <v>35</v>
      </c>
      <c r="N60" s="237"/>
    </row>
    <row r="61" customFormat="false" ht="12.75" hidden="false" customHeight="false" outlineLevel="0" collapsed="false">
      <c r="A61" s="225" t="s">
        <v>155</v>
      </c>
      <c r="B61" s="230"/>
      <c r="C61" s="230" t="n">
        <v>-6.6852452736035</v>
      </c>
      <c r="D61" s="230" t="n">
        <v>-0.727697593602361</v>
      </c>
      <c r="E61" s="230" t="n">
        <v>5.85003538269113</v>
      </c>
      <c r="F61" s="230" t="n">
        <v>-5.19770901961326</v>
      </c>
      <c r="G61" s="230" t="n">
        <v>-0.199873810524176</v>
      </c>
      <c r="H61" s="230" t="n">
        <v>-10.7848435800929</v>
      </c>
      <c r="I61" s="230" t="n">
        <v>2.98263916439747</v>
      </c>
      <c r="J61" s="230" t="n">
        <v>-5.53257329803973</v>
      </c>
      <c r="K61" s="230" t="n">
        <v>-0.601030118476531</v>
      </c>
      <c r="L61" s="230" t="n">
        <v>-0.379236672787942</v>
      </c>
      <c r="M61" s="230" t="n">
        <v>-2.58801246793283</v>
      </c>
      <c r="N61" s="231"/>
    </row>
    <row r="62" customFormat="false" ht="12.75" hidden="false" customHeight="false" outlineLevel="0" collapsed="false">
      <c r="A62" s="217" t="s">
        <v>4</v>
      </c>
      <c r="B62" s="220"/>
      <c r="C62" s="220" t="n">
        <v>-14.3371519551447</v>
      </c>
      <c r="D62" s="220" t="n">
        <v>-4.76915139889261</v>
      </c>
      <c r="E62" s="220" t="n">
        <v>-0.966901034041179</v>
      </c>
      <c r="F62" s="220" t="n">
        <v>13.5031899630112</v>
      </c>
      <c r="G62" s="220" t="n">
        <v>1.83853516128265</v>
      </c>
      <c r="H62" s="220" t="n">
        <v>-6.52674227103377</v>
      </c>
      <c r="I62" s="220" t="n">
        <v>9.66621613416829</v>
      </c>
      <c r="J62" s="220" t="n">
        <v>-5.68696044244771</v>
      </c>
      <c r="K62" s="220" t="n">
        <v>0.346561002684909</v>
      </c>
      <c r="L62" s="220" t="n">
        <v>2.97244603665328</v>
      </c>
      <c r="M62" s="220" t="n">
        <v>-8.46228998909947</v>
      </c>
      <c r="N62" s="217"/>
    </row>
    <row r="63" customFormat="false" ht="12.75" hidden="false" customHeight="false" outlineLevel="0" collapsed="false">
      <c r="A63" s="217" t="s">
        <v>5</v>
      </c>
      <c r="B63" s="220"/>
      <c r="C63" s="220" t="n">
        <v>-5.39779706906464</v>
      </c>
      <c r="D63" s="220" t="n">
        <v>-0.111969485356023</v>
      </c>
      <c r="E63" s="220" t="n">
        <v>6.84019408331738</v>
      </c>
      <c r="F63" s="220" t="n">
        <v>-7.71552363424517</v>
      </c>
      <c r="G63" s="220" t="n">
        <v>-0.5374190621661</v>
      </c>
      <c r="H63" s="220" t="n">
        <v>-11.5067968540391</v>
      </c>
      <c r="I63" s="220" t="n">
        <v>1.7856794942706</v>
      </c>
      <c r="J63" s="220" t="n">
        <v>-5.5027834781732</v>
      </c>
      <c r="K63" s="220" t="n">
        <v>-0.783516496274295</v>
      </c>
      <c r="L63" s="220" t="n">
        <v>-1.03205303332332</v>
      </c>
      <c r="M63" s="220" t="n">
        <v>-1.39756822448444</v>
      </c>
      <c r="N63" s="217"/>
    </row>
    <row r="64" customFormat="false" ht="12.75" hidden="false" customHeight="false" outlineLevel="0" collapsed="false">
      <c r="A64" s="227" t="s">
        <v>156</v>
      </c>
      <c r="B64" s="230"/>
      <c r="C64" s="230" t="n">
        <v>2.81688031905669</v>
      </c>
      <c r="D64" s="230" t="n">
        <v>2.96675237908202</v>
      </c>
      <c r="E64" s="230" t="n">
        <v>-1.90662847368757</v>
      </c>
      <c r="F64" s="230" t="n">
        <v>-0.259462796628551</v>
      </c>
      <c r="G64" s="230" t="n">
        <v>7.51361670334076</v>
      </c>
      <c r="H64" s="230" t="n">
        <v>1.94404525341003</v>
      </c>
      <c r="I64" s="230" t="n">
        <v>4.20310531959018</v>
      </c>
      <c r="J64" s="230" t="n">
        <v>0.754677125700565</v>
      </c>
      <c r="K64" s="230" t="n">
        <v>5.51365942119826</v>
      </c>
      <c r="L64" s="230" t="n">
        <v>5.65019163034792</v>
      </c>
      <c r="M64" s="230" t="n">
        <v>6.78896047324309</v>
      </c>
      <c r="N64" s="231"/>
    </row>
    <row r="65" customFormat="false" ht="12.75" hidden="false" customHeight="false" outlineLevel="0" collapsed="false">
      <c r="A65" s="217" t="s">
        <v>72</v>
      </c>
      <c r="B65" s="220"/>
      <c r="C65" s="220" t="n">
        <v>1.41206661406268</v>
      </c>
      <c r="D65" s="220" t="n">
        <v>3.25931856002411</v>
      </c>
      <c r="E65" s="220" t="n">
        <v>-0.0664675415787075</v>
      </c>
      <c r="F65" s="220" t="n">
        <v>-0.303835668973163</v>
      </c>
      <c r="G65" s="220" t="n">
        <v>7.55526049100075</v>
      </c>
      <c r="H65" s="220" t="n">
        <v>3.04238451396937</v>
      </c>
      <c r="I65" s="220" t="n">
        <v>3.37551457820355</v>
      </c>
      <c r="J65" s="220" t="n">
        <v>-1.19067201352525</v>
      </c>
      <c r="K65" s="220" t="n">
        <v>4.68367184921383</v>
      </c>
      <c r="L65" s="220" t="n">
        <v>4.82335248705763</v>
      </c>
      <c r="M65" s="220" t="n">
        <v>5.10734599716043</v>
      </c>
      <c r="N65" s="217"/>
    </row>
    <row r="66" customFormat="false" ht="12.75" hidden="false" customHeight="false" outlineLevel="0" collapsed="false">
      <c r="A66" s="217" t="s">
        <v>125</v>
      </c>
      <c r="B66" s="220"/>
      <c r="C66" s="220" t="n">
        <v>8.46829536096623</v>
      </c>
      <c r="D66" s="220" t="n">
        <v>2.80529301606558</v>
      </c>
      <c r="E66" s="220" t="n">
        <v>-7.81903263418844</v>
      </c>
      <c r="F66" s="220" t="n">
        <v>2.15731818578555</v>
      </c>
      <c r="G66" s="220" t="n">
        <v>0.255188462903644</v>
      </c>
      <c r="H66" s="220" t="n">
        <v>-4.98368325545963</v>
      </c>
      <c r="I66" s="220" t="n">
        <v>3.96878855625002</v>
      </c>
      <c r="J66" s="220" t="n">
        <v>3.03471110418945</v>
      </c>
      <c r="K66" s="220" t="n">
        <v>3.26233823608237</v>
      </c>
      <c r="L66" s="220" t="n">
        <v>1.86609165525364</v>
      </c>
      <c r="M66" s="220" t="n">
        <v>2.9326529181537</v>
      </c>
      <c r="N66" s="217"/>
    </row>
    <row r="67" customFormat="false" ht="12.75" hidden="false" customHeight="false" outlineLevel="0" collapsed="false">
      <c r="A67" s="217" t="s">
        <v>8</v>
      </c>
      <c r="B67" s="220"/>
      <c r="C67" s="220" t="n">
        <v>8.29988307100649</v>
      </c>
      <c r="D67" s="220" t="n">
        <v>0.938975599139758</v>
      </c>
      <c r="E67" s="220" t="n">
        <v>-9.8672567871594</v>
      </c>
      <c r="F67" s="220" t="n">
        <v>-2.45216108468087</v>
      </c>
      <c r="G67" s="220" t="n">
        <v>15.2347915617534</v>
      </c>
      <c r="H67" s="220" t="n">
        <v>-0.25005861437668</v>
      </c>
      <c r="I67" s="220" t="n">
        <v>11.3514087283428</v>
      </c>
      <c r="J67" s="220" t="n">
        <v>13.9174985032503</v>
      </c>
      <c r="K67" s="220" t="n">
        <v>12.8664365247869</v>
      </c>
      <c r="L67" s="220" t="n">
        <v>13.5210365812703</v>
      </c>
      <c r="M67" s="220" t="n">
        <v>18.9703662620377</v>
      </c>
      <c r="N67" s="217"/>
    </row>
    <row r="68" customFormat="false" ht="12.75" hidden="false" customHeight="false" outlineLevel="0" collapsed="false">
      <c r="A68" s="227" t="s">
        <v>101</v>
      </c>
      <c r="B68" s="230"/>
      <c r="C68" s="230" t="n">
        <v>3.8553859590944</v>
      </c>
      <c r="D68" s="230" t="n">
        <v>2.88975715903317</v>
      </c>
      <c r="E68" s="230" t="n">
        <v>2.22596818897998</v>
      </c>
      <c r="F68" s="230" t="n">
        <v>4.40680865956282</v>
      </c>
      <c r="G68" s="230" t="n">
        <v>5.96133493897937</v>
      </c>
      <c r="H68" s="230" t="n">
        <v>3.586530393101</v>
      </c>
      <c r="I68" s="230" t="n">
        <v>5.37008415279541</v>
      </c>
      <c r="J68" s="230" t="n">
        <v>4.64613630838293</v>
      </c>
      <c r="K68" s="230" t="n">
        <v>5.61442765082161</v>
      </c>
      <c r="L68" s="230" t="n">
        <v>5.39236164211545</v>
      </c>
      <c r="M68" s="230" t="n">
        <v>6.19151764722221</v>
      </c>
      <c r="N68" s="231"/>
    </row>
    <row r="69" customFormat="false" ht="12.75" hidden="false" customHeight="false" outlineLevel="0" collapsed="false">
      <c r="A69" s="232" t="s">
        <v>158</v>
      </c>
      <c r="B69" s="220"/>
      <c r="C69" s="220" t="n">
        <v>4.13598732981217</v>
      </c>
      <c r="D69" s="220" t="n">
        <v>0.135234925200445</v>
      </c>
      <c r="E69" s="220" t="n">
        <v>0.609347687399442</v>
      </c>
      <c r="F69" s="220" t="n">
        <v>8.34069244661078</v>
      </c>
      <c r="G69" s="220" t="n">
        <v>8.41235139204328</v>
      </c>
      <c r="H69" s="220" t="n">
        <v>1.79865747275214</v>
      </c>
      <c r="I69" s="220" t="n">
        <v>2.78764384565098</v>
      </c>
      <c r="J69" s="220" t="n">
        <v>7.55761621305855</v>
      </c>
      <c r="K69" s="220" t="n">
        <v>6.32088593421651</v>
      </c>
      <c r="L69" s="220" t="n">
        <v>8.08428380281812</v>
      </c>
      <c r="M69" s="220" t="n">
        <v>7.44409590038888</v>
      </c>
      <c r="N69" s="217"/>
    </row>
    <row r="70" customFormat="false" ht="12.75" hidden="false" customHeight="false" outlineLevel="0" collapsed="false">
      <c r="A70" s="217" t="s">
        <v>91</v>
      </c>
      <c r="B70" s="220"/>
      <c r="C70" s="220" t="n">
        <v>5.99707979905069</v>
      </c>
      <c r="D70" s="220" t="n">
        <v>8.91363712736122</v>
      </c>
      <c r="E70" s="220" t="n">
        <v>5.26912297242819</v>
      </c>
      <c r="F70" s="220" t="n">
        <v>6.83189205742982</v>
      </c>
      <c r="G70" s="220" t="n">
        <v>12.8611176344567</v>
      </c>
      <c r="H70" s="220" t="n">
        <v>6.63294748166663</v>
      </c>
      <c r="I70" s="220" t="n">
        <v>8.9130443863292</v>
      </c>
      <c r="J70" s="220" t="n">
        <v>5.86769377652328</v>
      </c>
      <c r="K70" s="220" t="n">
        <v>6.59623157934746</v>
      </c>
      <c r="L70" s="220" t="n">
        <v>5.16971771276036</v>
      </c>
      <c r="M70" s="220" t="n">
        <v>4.9927101285786</v>
      </c>
      <c r="N70" s="217"/>
    </row>
    <row r="71" customFormat="false" ht="12.75" hidden="false" customHeight="false" outlineLevel="0" collapsed="false">
      <c r="A71" s="217" t="s">
        <v>11</v>
      </c>
      <c r="B71" s="220"/>
      <c r="C71" s="220" t="n">
        <v>9.13456485958555</v>
      </c>
      <c r="D71" s="220" t="n">
        <v>7.34184506125593</v>
      </c>
      <c r="E71" s="220" t="n">
        <v>5.89070316621962</v>
      </c>
      <c r="F71" s="220" t="n">
        <v>6.88315425678685</v>
      </c>
      <c r="G71" s="220" t="n">
        <v>9.2856429008952</v>
      </c>
      <c r="H71" s="220" t="n">
        <v>8.13543773990164</v>
      </c>
      <c r="I71" s="220" t="n">
        <v>9.86009690754288</v>
      </c>
      <c r="J71" s="220" t="n">
        <v>3.2304925271148</v>
      </c>
      <c r="K71" s="220" t="n">
        <v>7.30910724008662</v>
      </c>
      <c r="L71" s="220" t="n">
        <v>5.09261169735622</v>
      </c>
      <c r="M71" s="220" t="n">
        <v>8.46432283783585</v>
      </c>
      <c r="N71" s="217"/>
    </row>
    <row r="72" customFormat="false" ht="12.75" hidden="false" customHeight="false" outlineLevel="0" collapsed="false">
      <c r="A72" s="217" t="s">
        <v>159</v>
      </c>
      <c r="B72" s="220"/>
      <c r="C72" s="220" t="n">
        <v>2.33182057930823</v>
      </c>
      <c r="D72" s="220" t="n">
        <v>-0.172594317145147</v>
      </c>
      <c r="E72" s="220" t="n">
        <v>6.18587597102391</v>
      </c>
      <c r="F72" s="220" t="n">
        <v>4.15245382921279</v>
      </c>
      <c r="G72" s="220" t="n">
        <v>4.86621912693472</v>
      </c>
      <c r="H72" s="220" t="n">
        <v>2.35815448691878</v>
      </c>
      <c r="I72" s="220" t="n">
        <v>2.64182397517281</v>
      </c>
      <c r="J72" s="220" t="n">
        <v>4.46118507659752</v>
      </c>
      <c r="K72" s="220" t="n">
        <v>2.2157138876268</v>
      </c>
      <c r="L72" s="220" t="n">
        <v>5.42418196949537</v>
      </c>
      <c r="M72" s="220" t="n">
        <v>3.99606028809019</v>
      </c>
      <c r="N72" s="217"/>
    </row>
    <row r="73" customFormat="false" ht="12.75" hidden="false" customHeight="false" outlineLevel="0" collapsed="false">
      <c r="A73" s="217" t="s">
        <v>12</v>
      </c>
      <c r="B73" s="220"/>
      <c r="C73" s="220" t="n">
        <v>-0.639730680538031</v>
      </c>
      <c r="D73" s="220" t="n">
        <v>-0.334354597950493</v>
      </c>
      <c r="E73" s="220" t="n">
        <v>-1.78978380539826</v>
      </c>
      <c r="F73" s="220" t="n">
        <v>-1.47346190776393</v>
      </c>
      <c r="G73" s="220" t="n">
        <v>-1.89358039344024</v>
      </c>
      <c r="H73" s="220" t="n">
        <v>-1.35353746623824</v>
      </c>
      <c r="I73" s="220" t="n">
        <v>0.72090142115353</v>
      </c>
      <c r="J73" s="220" t="n">
        <v>3.46130003197618</v>
      </c>
      <c r="K73" s="220" t="n">
        <v>2.94026180346079</v>
      </c>
      <c r="L73" s="220" t="n">
        <v>3.45442123712409</v>
      </c>
      <c r="M73" s="220" t="n">
        <v>2.93442090934861</v>
      </c>
      <c r="N73" s="217"/>
    </row>
    <row r="74" customFormat="false" ht="12.75" hidden="false" customHeight="false" outlineLevel="0" collapsed="false">
      <c r="A74" s="231" t="s">
        <v>102</v>
      </c>
      <c r="B74" s="230"/>
      <c r="C74" s="230" t="n">
        <v>3.02812474796073</v>
      </c>
      <c r="D74" s="230" t="n">
        <v>2.75039445577618</v>
      </c>
      <c r="E74" s="230" t="n">
        <v>1.1647862473555</v>
      </c>
      <c r="F74" s="230" t="n">
        <v>2.63845748421541</v>
      </c>
      <c r="G74" s="230" t="n">
        <v>6.13478076847298</v>
      </c>
      <c r="H74" s="230" t="n">
        <v>2.55937635802841</v>
      </c>
      <c r="I74" s="230" t="n">
        <v>4.96209908227465</v>
      </c>
      <c r="J74" s="230" t="n">
        <v>3.22423960163531</v>
      </c>
      <c r="K74" s="230" t="n">
        <v>5.39623015411652</v>
      </c>
      <c r="L74" s="230" t="n">
        <v>5.29512897374109</v>
      </c>
      <c r="M74" s="230" t="n">
        <v>6.1135376320925</v>
      </c>
      <c r="N74" s="231"/>
    </row>
    <row r="75" customFormat="false" ht="12.75" hidden="false" customHeight="false" outlineLevel="0" collapsed="false">
      <c r="A75" s="217" t="s">
        <v>15</v>
      </c>
      <c r="B75" s="220"/>
      <c r="C75" s="220" t="n">
        <v>-2.93162816009509</v>
      </c>
      <c r="D75" s="220" t="n">
        <v>10.3515740202879</v>
      </c>
      <c r="E75" s="220" t="n">
        <v>-0.640623416257646</v>
      </c>
      <c r="F75" s="220" t="n">
        <v>-0.604123438591042</v>
      </c>
      <c r="G75" s="220" t="n">
        <v>3.0932540202057</v>
      </c>
      <c r="H75" s="220" t="n">
        <v>-0.139476007110295</v>
      </c>
      <c r="I75" s="220" t="n">
        <v>5.49812263144329</v>
      </c>
      <c r="J75" s="220" t="n">
        <v>2.81472769287343</v>
      </c>
      <c r="K75" s="220" t="n">
        <v>6.58405711173551</v>
      </c>
      <c r="L75" s="220" t="n">
        <v>5.20995011846002</v>
      </c>
      <c r="M75" s="220" t="n">
        <v>5.25854276114823</v>
      </c>
      <c r="N75" s="217"/>
    </row>
    <row r="76" customFormat="false" ht="12.75" hidden="false" customHeight="false" outlineLevel="0" collapsed="false">
      <c r="A76" s="222" t="s">
        <v>153</v>
      </c>
      <c r="B76" s="221"/>
      <c r="C76" s="221" t="n">
        <v>2.45184691388118</v>
      </c>
      <c r="D76" s="221" t="n">
        <v>3.44676854958779</v>
      </c>
      <c r="E76" s="221" t="n">
        <v>0.988345462758855</v>
      </c>
      <c r="F76" s="221" t="n">
        <v>2.32667505119517</v>
      </c>
      <c r="G76" s="221" t="n">
        <v>5.85070645610053</v>
      </c>
      <c r="H76" s="221" t="n">
        <v>2.31387384672566</v>
      </c>
      <c r="I76" s="221" t="n">
        <v>5.00968955218883</v>
      </c>
      <c r="J76" s="221" t="n">
        <v>3.187712264286</v>
      </c>
      <c r="K76" s="221" t="n">
        <v>5.50179808336795</v>
      </c>
      <c r="L76" s="221" t="n">
        <v>5.28748105947281</v>
      </c>
      <c r="M76" s="221" t="n">
        <v>6.03682713444074</v>
      </c>
      <c r="N76" s="2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10" t="s">
        <v>166</v>
      </c>
      <c r="B1" s="134"/>
      <c r="C1" s="134"/>
      <c r="D1" s="117"/>
      <c r="E1" s="117"/>
      <c r="F1" s="117"/>
      <c r="G1" s="117"/>
      <c r="H1" s="117"/>
      <c r="I1" s="117"/>
      <c r="J1" s="117"/>
    </row>
    <row r="2" customFormat="false" ht="12.75" hidden="false" customHeight="false" outlineLevel="0" collapsed="false">
      <c r="A2" s="211" t="s">
        <v>139</v>
      </c>
      <c r="B2" s="134"/>
      <c r="C2" s="134"/>
      <c r="D2" s="117"/>
      <c r="E2" s="117"/>
      <c r="F2" s="117"/>
      <c r="G2" s="117"/>
      <c r="H2" s="117"/>
      <c r="I2" s="117"/>
      <c r="J2" s="117"/>
    </row>
    <row r="3" customFormat="false" ht="12.75" hidden="false" customHeight="false" outlineLevel="0" collapsed="false">
      <c r="A3" s="212" t="s">
        <v>62</v>
      </c>
      <c r="B3" s="213" t="s">
        <v>20</v>
      </c>
      <c r="C3" s="213" t="s">
        <v>21</v>
      </c>
      <c r="D3" s="213" t="s">
        <v>22</v>
      </c>
      <c r="E3" s="213" t="s">
        <v>23</v>
      </c>
      <c r="F3" s="213" t="s">
        <v>28</v>
      </c>
      <c r="G3" s="213" t="s">
        <v>29</v>
      </c>
      <c r="H3" s="213" t="s">
        <v>30</v>
      </c>
      <c r="I3" s="213" t="s">
        <v>31</v>
      </c>
      <c r="J3" s="213" t="s">
        <v>32</v>
      </c>
      <c r="K3" s="213" t="s">
        <v>33</v>
      </c>
      <c r="L3" s="213" t="s">
        <v>34</v>
      </c>
      <c r="M3" s="213" t="s">
        <v>35</v>
      </c>
    </row>
    <row r="4" customFormat="false" ht="12.75" hidden="false" customHeight="false" outlineLevel="0" collapsed="false">
      <c r="A4" s="225" t="s">
        <v>155</v>
      </c>
      <c r="B4" s="226" t="n">
        <v>8425.66866976755</v>
      </c>
      <c r="C4" s="226" t="n">
        <v>10058.704718721</v>
      </c>
      <c r="D4" s="226" t="n">
        <v>10718.715471344</v>
      </c>
      <c r="E4" s="226" t="n">
        <v>11498.0784622044</v>
      </c>
      <c r="F4" s="226" t="n">
        <v>13480.2895501371</v>
      </c>
      <c r="G4" s="226" t="n">
        <v>14990.3026201276</v>
      </c>
      <c r="H4" s="226" t="n">
        <v>19504.7476801545</v>
      </c>
      <c r="I4" s="226" t="n">
        <v>22707.4638570248</v>
      </c>
      <c r="J4" s="226" t="n">
        <v>19851.2005235906</v>
      </c>
      <c r="K4" s="226" t="n">
        <v>20437.1839610339</v>
      </c>
      <c r="L4" s="226" t="n">
        <v>23242.426489649</v>
      </c>
      <c r="M4" s="226" t="n">
        <v>27191.3733692998</v>
      </c>
    </row>
    <row r="5" customFormat="false" ht="12.75" hidden="false" customHeight="false" outlineLevel="0" collapsed="false">
      <c r="A5" s="214" t="s">
        <v>4</v>
      </c>
      <c r="B5" s="215" t="n">
        <v>1908.67665191758</v>
      </c>
      <c r="C5" s="215" t="n">
        <v>2407.18256855125</v>
      </c>
      <c r="D5" s="215" t="n">
        <v>2355.14818709201</v>
      </c>
      <c r="E5" s="215" t="n">
        <v>2565.54267784573</v>
      </c>
      <c r="F5" s="215" t="n">
        <v>2906.02393520358</v>
      </c>
      <c r="G5" s="215" t="n">
        <v>2751.21222604751</v>
      </c>
      <c r="H5" s="215" t="n">
        <v>3258.82025480432</v>
      </c>
      <c r="I5" s="215" t="n">
        <v>4797.52262204348</v>
      </c>
      <c r="J5" s="215" t="n">
        <v>4035.2975252435</v>
      </c>
      <c r="K5" s="215" t="n">
        <v>3694.55140471773</v>
      </c>
      <c r="L5" s="215" t="n">
        <v>3506.50910097386</v>
      </c>
      <c r="M5" s="215" t="n">
        <v>4104.97128204953</v>
      </c>
    </row>
    <row r="6" customFormat="false" ht="12.75" hidden="false" customHeight="false" outlineLevel="0" collapsed="false">
      <c r="A6" s="214" t="s">
        <v>5</v>
      </c>
      <c r="B6" s="215" t="n">
        <v>6516.99201784997</v>
      </c>
      <c r="C6" s="215" t="n">
        <v>7651.52215016979</v>
      </c>
      <c r="D6" s="215" t="n">
        <v>8363.567284252</v>
      </c>
      <c r="E6" s="215" t="n">
        <v>8932.53578435866</v>
      </c>
      <c r="F6" s="215" t="n">
        <v>10574.2656149335</v>
      </c>
      <c r="G6" s="215" t="n">
        <v>12239.0903940801</v>
      </c>
      <c r="H6" s="215" t="n">
        <v>16245.9274253502</v>
      </c>
      <c r="I6" s="215" t="n">
        <v>17909.9412349813</v>
      </c>
      <c r="J6" s="215" t="n">
        <v>15815.9029983471</v>
      </c>
      <c r="K6" s="215" t="n">
        <v>16742.6325563162</v>
      </c>
      <c r="L6" s="215" t="n">
        <v>19735.9173886751</v>
      </c>
      <c r="M6" s="215" t="n">
        <v>23086.4020872503</v>
      </c>
    </row>
    <row r="7" customFormat="false" ht="12.75" hidden="false" customHeight="false" outlineLevel="0" collapsed="false">
      <c r="A7" s="227" t="s">
        <v>156</v>
      </c>
      <c r="B7" s="228" t="n">
        <v>10260.9093126475</v>
      </c>
      <c r="C7" s="228" t="n">
        <v>11406.9558387197</v>
      </c>
      <c r="D7" s="228" t="n">
        <v>12705.6285788503</v>
      </c>
      <c r="E7" s="228" t="n">
        <v>13502.257245564</v>
      </c>
      <c r="F7" s="228" t="n">
        <v>14099.5643811557</v>
      </c>
      <c r="G7" s="228" t="n">
        <v>15525.8243200053</v>
      </c>
      <c r="H7" s="228" t="n">
        <v>17531.2297584453</v>
      </c>
      <c r="I7" s="228" t="n">
        <v>20383.5109115152</v>
      </c>
      <c r="J7" s="228" t="n">
        <v>21865.8386707609</v>
      </c>
      <c r="K7" s="228" t="n">
        <v>23127.1979969954</v>
      </c>
      <c r="L7" s="228" t="n">
        <v>25537.8768994362</v>
      </c>
      <c r="M7" s="228" t="n">
        <v>28696.9991999224</v>
      </c>
    </row>
    <row r="8" customFormat="false" ht="12.75" hidden="false" customHeight="false" outlineLevel="0" collapsed="false">
      <c r="A8" s="214" t="s">
        <v>72</v>
      </c>
      <c r="B8" s="215" t="n">
        <v>7028.41320563917</v>
      </c>
      <c r="C8" s="215" t="n">
        <v>7762.81665919214</v>
      </c>
      <c r="D8" s="215" t="n">
        <v>8553.10769254712</v>
      </c>
      <c r="E8" s="215" t="n">
        <v>9221.94512108597</v>
      </c>
      <c r="F8" s="215" t="n">
        <v>9870.34587756134</v>
      </c>
      <c r="G8" s="215" t="n">
        <v>11239.770115765</v>
      </c>
      <c r="H8" s="215" t="n">
        <v>13169.4644344624</v>
      </c>
      <c r="I8" s="215" t="n">
        <v>15509.3279140754</v>
      </c>
      <c r="J8" s="215" t="n">
        <v>16460.3475174389</v>
      </c>
      <c r="K8" s="215" t="n">
        <v>17478.3765178546</v>
      </c>
      <c r="L8" s="215" t="n">
        <v>19013.311787034</v>
      </c>
      <c r="M8" s="215" t="n">
        <v>20981.150228151</v>
      </c>
    </row>
    <row r="9" customFormat="false" ht="12.75" hidden="false" customHeight="false" outlineLevel="0" collapsed="false">
      <c r="A9" s="214" t="s">
        <v>125</v>
      </c>
      <c r="B9" s="215" t="n">
        <v>2369.53879515744</v>
      </c>
      <c r="C9" s="215" t="n">
        <v>2710.25284889354</v>
      </c>
      <c r="D9" s="215" t="n">
        <v>3042.11023805672</v>
      </c>
      <c r="E9" s="215" t="n">
        <v>3084.09837010494</v>
      </c>
      <c r="F9" s="215" t="n">
        <v>3003.53388541513</v>
      </c>
      <c r="G9" s="215" t="n">
        <v>3365.64805735341</v>
      </c>
      <c r="H9" s="215" t="n">
        <v>3288.57583507749</v>
      </c>
      <c r="I9" s="215" t="n">
        <v>3706.76833108341</v>
      </c>
      <c r="J9" s="215" t="n">
        <v>4140.49659745252</v>
      </c>
      <c r="K9" s="215" t="n">
        <v>4343.44883197556</v>
      </c>
      <c r="L9" s="215" t="n">
        <v>4799.74112745367</v>
      </c>
      <c r="M9" s="215" t="n">
        <v>5600.57985860866</v>
      </c>
    </row>
    <row r="10" customFormat="false" ht="12.75" hidden="false" customHeight="false" outlineLevel="0" collapsed="false">
      <c r="A10" s="214" t="s">
        <v>8</v>
      </c>
      <c r="B10" s="215" t="n">
        <v>862.957311850879</v>
      </c>
      <c r="C10" s="215" t="n">
        <v>933.886330634059</v>
      </c>
      <c r="D10" s="215" t="n">
        <v>1110.41064824644</v>
      </c>
      <c r="E10" s="215" t="n">
        <v>1196.21375437309</v>
      </c>
      <c r="F10" s="215" t="n">
        <v>1225.68461817924</v>
      </c>
      <c r="G10" s="215" t="n">
        <v>920.406146886868</v>
      </c>
      <c r="H10" s="215" t="n">
        <v>1073.18948890546</v>
      </c>
      <c r="I10" s="215" t="n">
        <v>1167.41466635638</v>
      </c>
      <c r="J10" s="215" t="n">
        <v>1264.99455586944</v>
      </c>
      <c r="K10" s="215" t="n">
        <v>1305.37264716523</v>
      </c>
      <c r="L10" s="215" t="n">
        <v>1724.82398494858</v>
      </c>
      <c r="M10" s="215" t="n">
        <v>2115.26911316273</v>
      </c>
    </row>
    <row r="11" customFormat="false" ht="12.75" hidden="false" customHeight="false" outlineLevel="0" collapsed="false">
      <c r="A11" s="227" t="s">
        <v>101</v>
      </c>
      <c r="B11" s="228" t="n">
        <v>15037.1713846487</v>
      </c>
      <c r="C11" s="228" t="n">
        <v>17707.8249387907</v>
      </c>
      <c r="D11" s="228" t="n">
        <v>19814.685983981</v>
      </c>
      <c r="E11" s="228" t="n">
        <v>21612.5932229448</v>
      </c>
      <c r="F11" s="228" t="n">
        <v>24143.8327892929</v>
      </c>
      <c r="G11" s="228" t="n">
        <v>26595.7123680435</v>
      </c>
      <c r="H11" s="228" t="n">
        <v>29460.0546171028</v>
      </c>
      <c r="I11" s="228" t="n">
        <v>32467.4797004472</v>
      </c>
      <c r="J11" s="228" t="n">
        <v>36756.1696632763</v>
      </c>
      <c r="K11" s="228" t="n">
        <v>40332.0722235503</v>
      </c>
      <c r="L11" s="228" t="n">
        <v>44038.6110871238</v>
      </c>
      <c r="M11" s="228" t="n">
        <v>49579.783404841</v>
      </c>
    </row>
    <row r="12" customFormat="false" ht="12.75" hidden="false" customHeight="false" outlineLevel="0" collapsed="false">
      <c r="A12" s="216" t="s">
        <v>158</v>
      </c>
      <c r="B12" s="215" t="n">
        <v>4030.35887653284</v>
      </c>
      <c r="C12" s="215" t="n">
        <v>4463.79178437517</v>
      </c>
      <c r="D12" s="215" t="n">
        <v>4857.47961924189</v>
      </c>
      <c r="E12" s="215" t="n">
        <v>5153.18463308225</v>
      </c>
      <c r="F12" s="215" t="n">
        <v>5811.06534799224</v>
      </c>
      <c r="G12" s="215" t="n">
        <v>6769.79537798659</v>
      </c>
      <c r="H12" s="215" t="n">
        <v>7257.39539241076</v>
      </c>
      <c r="I12" s="215" t="n">
        <v>7828.42354286979</v>
      </c>
      <c r="J12" s="215" t="n">
        <v>8532.94621071905</v>
      </c>
      <c r="K12" s="215" t="n">
        <v>8738.40979413125</v>
      </c>
      <c r="L12" s="215" t="n">
        <v>9597.91699045096</v>
      </c>
      <c r="M12" s="215" t="n">
        <v>11121.2586500514</v>
      </c>
    </row>
    <row r="13" customFormat="false" ht="12.75" hidden="false" customHeight="false" outlineLevel="0" collapsed="false">
      <c r="A13" s="214" t="s">
        <v>91</v>
      </c>
      <c r="B13" s="215" t="n">
        <v>2760.46147370218</v>
      </c>
      <c r="C13" s="215" t="n">
        <v>3282.87335519834</v>
      </c>
      <c r="D13" s="215" t="n">
        <v>3675.65638085555</v>
      </c>
      <c r="E13" s="215" t="n">
        <v>4043.42063703735</v>
      </c>
      <c r="F13" s="215" t="n">
        <v>4522.13896720666</v>
      </c>
      <c r="G13" s="215" t="n">
        <v>4927.14781364156</v>
      </c>
      <c r="H13" s="215" t="n">
        <v>5832.85162486543</v>
      </c>
      <c r="I13" s="215" t="n">
        <v>6356.94297969287</v>
      </c>
      <c r="J13" s="215" t="n">
        <v>7190.24067356748</v>
      </c>
      <c r="K13" s="215" t="n">
        <v>7565.62898002883</v>
      </c>
      <c r="L13" s="215" t="n">
        <v>8304.65141043677</v>
      </c>
      <c r="M13" s="215" t="n">
        <v>9064.87424934582</v>
      </c>
    </row>
    <row r="14" customFormat="false" ht="12.75" hidden="false" customHeight="false" outlineLevel="0" collapsed="false">
      <c r="A14" s="214" t="s">
        <v>11</v>
      </c>
      <c r="B14" s="215" t="n">
        <v>3136.41113513253</v>
      </c>
      <c r="C14" s="215" t="n">
        <v>3887.15138987095</v>
      </c>
      <c r="D14" s="215" t="n">
        <v>4541.01040614182</v>
      </c>
      <c r="E14" s="215" t="n">
        <v>5080.17219714972</v>
      </c>
      <c r="F14" s="215" t="n">
        <v>5764.7752315816</v>
      </c>
      <c r="G14" s="215" t="n">
        <v>5901.30020921171</v>
      </c>
      <c r="H14" s="215" t="n">
        <v>6667.0208840801</v>
      </c>
      <c r="I14" s="215" t="n">
        <v>7466.3824785827</v>
      </c>
      <c r="J14" s="215" t="n">
        <v>9118.08913724881</v>
      </c>
      <c r="K14" s="215" t="n">
        <v>10744.8611824303</v>
      </c>
      <c r="L14" s="215" t="n">
        <v>11734.4152523268</v>
      </c>
      <c r="M14" s="215" t="n">
        <v>13559.5768352079</v>
      </c>
    </row>
    <row r="15" customFormat="false" ht="12.75" hidden="false" customHeight="false" outlineLevel="0" collapsed="false">
      <c r="A15" s="214" t="s">
        <v>13</v>
      </c>
      <c r="B15" s="215" t="n">
        <v>1686.82473308772</v>
      </c>
      <c r="C15" s="215" t="n">
        <v>1907.07971729477</v>
      </c>
      <c r="D15" s="215" t="n">
        <v>2166.61133585807</v>
      </c>
      <c r="E15" s="215" t="n">
        <v>2392.23758914934</v>
      </c>
      <c r="F15" s="215" t="n">
        <v>2695.07325449352</v>
      </c>
      <c r="G15" s="215" t="n">
        <v>3127.00089922272</v>
      </c>
      <c r="H15" s="215" t="n">
        <v>3431.47347588719</v>
      </c>
      <c r="I15" s="215" t="n">
        <v>3802.45408892794</v>
      </c>
      <c r="J15" s="215" t="n">
        <v>4225.77309272933</v>
      </c>
      <c r="K15" s="215" t="n">
        <v>4636.60492509012</v>
      </c>
      <c r="L15" s="215" t="n">
        <v>4998.09306896892</v>
      </c>
      <c r="M15" s="215" t="n">
        <v>5534.33761754911</v>
      </c>
    </row>
    <row r="16" customFormat="false" ht="12.75" hidden="false" customHeight="false" outlineLevel="0" collapsed="false">
      <c r="A16" s="214" t="s">
        <v>12</v>
      </c>
      <c r="B16" s="215" t="n">
        <v>3423.11516619345</v>
      </c>
      <c r="C16" s="215" t="n">
        <v>4166.92869205144</v>
      </c>
      <c r="D16" s="215" t="n">
        <v>4573.92824188369</v>
      </c>
      <c r="E16" s="215" t="n">
        <v>4943.57816652615</v>
      </c>
      <c r="F16" s="215" t="n">
        <v>5350.77998801887</v>
      </c>
      <c r="G16" s="215" t="n">
        <v>5870.46806798093</v>
      </c>
      <c r="H16" s="215" t="n">
        <v>6271.31323985935</v>
      </c>
      <c r="I16" s="215" t="n">
        <v>7013.27661037385</v>
      </c>
      <c r="J16" s="215" t="n">
        <v>7689.12054901161</v>
      </c>
      <c r="K16" s="215" t="n">
        <v>8646.56734186982</v>
      </c>
      <c r="L16" s="215" t="n">
        <v>9403.53436494032</v>
      </c>
      <c r="M16" s="215" t="n">
        <v>10299.7360526868</v>
      </c>
    </row>
    <row r="17" customFormat="false" ht="12.75" hidden="false" customHeight="false" outlineLevel="0" collapsed="false">
      <c r="A17" s="227" t="s">
        <v>102</v>
      </c>
      <c r="B17" s="228" t="n">
        <v>33723.7493670638</v>
      </c>
      <c r="C17" s="228" t="n">
        <v>39173.4854962314</v>
      </c>
      <c r="D17" s="228" t="n">
        <v>43239.0300341753</v>
      </c>
      <c r="E17" s="228" t="n">
        <v>46612.9289307132</v>
      </c>
      <c r="F17" s="228" t="n">
        <v>51723.6867205857</v>
      </c>
      <c r="G17" s="228" t="n">
        <v>57111.8393081764</v>
      </c>
      <c r="H17" s="228" t="n">
        <v>66496.0320557026</v>
      </c>
      <c r="I17" s="228" t="n">
        <v>75558.4544689871</v>
      </c>
      <c r="J17" s="228" t="n">
        <v>78473.2088576278</v>
      </c>
      <c r="K17" s="228" t="n">
        <v>83896.4541815796</v>
      </c>
      <c r="L17" s="228" t="n">
        <v>92818.914476209</v>
      </c>
      <c r="M17" s="228" t="n">
        <v>105468.155974063</v>
      </c>
    </row>
    <row r="18" customFormat="false" ht="12.75" hidden="false" customHeight="false" outlineLevel="0" collapsed="false">
      <c r="A18" s="214" t="s">
        <v>15</v>
      </c>
      <c r="B18" s="215" t="n">
        <v>3256.98881940325</v>
      </c>
      <c r="C18" s="215" t="n">
        <v>3657.21765387135</v>
      </c>
      <c r="D18" s="215" t="n">
        <v>4052.55117663391</v>
      </c>
      <c r="E18" s="215" t="n">
        <v>4679.06780756316</v>
      </c>
      <c r="F18" s="215" t="n">
        <v>5246.31044839742</v>
      </c>
      <c r="G18" s="215" t="n">
        <v>5789.26222056371</v>
      </c>
      <c r="H18" s="215" t="n">
        <v>6592.31197014108</v>
      </c>
      <c r="I18" s="215" t="n">
        <v>7456.35557599354</v>
      </c>
      <c r="J18" s="215" t="n">
        <v>8022.41114638025</v>
      </c>
      <c r="K18" s="215" t="n">
        <v>9653.14998280139</v>
      </c>
      <c r="L18" s="215" t="n">
        <v>11281.4101742824</v>
      </c>
      <c r="M18" s="215" t="n">
        <v>13356.746696779</v>
      </c>
    </row>
    <row r="19" customFormat="false" ht="12.75" hidden="false" customHeight="false" outlineLevel="0" collapsed="false">
      <c r="A19" s="218" t="s">
        <v>153</v>
      </c>
      <c r="B19" s="219" t="n">
        <v>36980.738186467</v>
      </c>
      <c r="C19" s="219" t="n">
        <v>42830.7031501028</v>
      </c>
      <c r="D19" s="219" t="n">
        <v>47291.5812108092</v>
      </c>
      <c r="E19" s="219" t="n">
        <v>51291.9967382764</v>
      </c>
      <c r="F19" s="219" t="n">
        <v>56969.9971689831</v>
      </c>
      <c r="G19" s="219" t="n">
        <v>62901.1015287401</v>
      </c>
      <c r="H19" s="219" t="n">
        <v>73088.3440258437</v>
      </c>
      <c r="I19" s="219" t="n">
        <v>83014.8100449806</v>
      </c>
      <c r="J19" s="219" t="n">
        <v>86495.620004008</v>
      </c>
      <c r="K19" s="219" t="n">
        <v>93549.604164381</v>
      </c>
      <c r="L19" s="219" t="n">
        <v>104100.324650491</v>
      </c>
      <c r="M19" s="219" t="n">
        <v>118824.902670842</v>
      </c>
    </row>
    <row r="20" customFormat="false" ht="12.75" hidden="false" customHeight="false" outlineLevel="0" collapsed="false">
      <c r="A20" s="134"/>
      <c r="B20" s="134"/>
      <c r="C20" s="134"/>
      <c r="D20" s="117"/>
      <c r="E20" s="117"/>
      <c r="F20" s="117"/>
      <c r="G20" s="117"/>
      <c r="H20" s="117"/>
      <c r="I20" s="117"/>
      <c r="J20" s="117"/>
      <c r="K20" s="117"/>
      <c r="L20" s="117"/>
      <c r="M20" s="117"/>
    </row>
    <row r="21" customFormat="false" ht="12.75" hidden="false" customHeight="false" outlineLevel="0" collapsed="false">
      <c r="A21" s="211" t="s">
        <v>150</v>
      </c>
      <c r="B21" s="134"/>
      <c r="C21" s="134"/>
      <c r="D21" s="117"/>
      <c r="E21" s="117"/>
      <c r="F21" s="117"/>
      <c r="G21" s="117"/>
      <c r="H21" s="117"/>
      <c r="I21" s="117"/>
      <c r="J21" s="117"/>
      <c r="K21" s="117"/>
      <c r="L21" s="117"/>
      <c r="M21" s="117"/>
    </row>
    <row r="22" customFormat="false" ht="12.75" hidden="false" customHeight="false" outlineLevel="0" collapsed="false">
      <c r="A22" s="212" t="s">
        <v>62</v>
      </c>
      <c r="B22" s="213" t="s">
        <v>20</v>
      </c>
      <c r="C22" s="213" t="s">
        <v>21</v>
      </c>
      <c r="D22" s="213" t="s">
        <v>22</v>
      </c>
      <c r="E22" s="213" t="s">
        <v>23</v>
      </c>
      <c r="F22" s="213" t="s">
        <v>28</v>
      </c>
      <c r="G22" s="213" t="s">
        <v>29</v>
      </c>
      <c r="H22" s="213" t="s">
        <v>30</v>
      </c>
      <c r="I22" s="213" t="s">
        <v>31</v>
      </c>
      <c r="J22" s="213" t="s">
        <v>32</v>
      </c>
      <c r="K22" s="213" t="s">
        <v>33</v>
      </c>
      <c r="L22" s="213" t="s">
        <v>34</v>
      </c>
      <c r="M22" s="213" t="s">
        <v>35</v>
      </c>
    </row>
    <row r="23" customFormat="false" ht="12.75" hidden="false" customHeight="false" outlineLevel="0" collapsed="false">
      <c r="A23" s="225" t="s">
        <v>155</v>
      </c>
      <c r="B23" s="230" t="n">
        <v>22.7839385662964</v>
      </c>
      <c r="C23" s="230" t="n">
        <v>23.4847994053931</v>
      </c>
      <c r="D23" s="230" t="n">
        <v>22.6651661816165</v>
      </c>
      <c r="E23" s="230" t="n">
        <v>22.4169055474185</v>
      </c>
      <c r="F23" s="230" t="n">
        <v>23.6620856942509</v>
      </c>
      <c r="G23" s="230" t="n">
        <v>23.8315423034021</v>
      </c>
      <c r="H23" s="230" t="n">
        <v>26.6865366018659</v>
      </c>
      <c r="I23" s="230" t="n">
        <v>27.3535093855193</v>
      </c>
      <c r="J23" s="230" t="n">
        <v>22.9505268852582</v>
      </c>
      <c r="K23" s="230" t="n">
        <v>21.8463607019894</v>
      </c>
      <c r="L23" s="230" t="n">
        <v>22.3269490923142</v>
      </c>
      <c r="M23" s="230" t="n">
        <v>22.8835646048227</v>
      </c>
    </row>
    <row r="24" customFormat="false" ht="12.75" hidden="false" customHeight="false" outlineLevel="0" collapsed="false">
      <c r="A24" s="217" t="s">
        <v>4</v>
      </c>
      <c r="B24" s="220" t="n">
        <v>5.16127245025102</v>
      </c>
      <c r="C24" s="220" t="n">
        <v>5.62022659332754</v>
      </c>
      <c r="D24" s="220" t="n">
        <v>4.98005802891975</v>
      </c>
      <c r="E24" s="220" t="n">
        <v>5.00183818332657</v>
      </c>
      <c r="F24" s="220" t="n">
        <v>5.10097258138138</v>
      </c>
      <c r="G24" s="220" t="n">
        <v>4.37386970845089</v>
      </c>
      <c r="H24" s="220" t="n">
        <v>4.45874140157289</v>
      </c>
      <c r="I24" s="220" t="n">
        <v>5.77911654492011</v>
      </c>
      <c r="J24" s="220" t="n">
        <v>4.66532007638827</v>
      </c>
      <c r="K24" s="220" t="n">
        <v>3.94929667283877</v>
      </c>
      <c r="L24" s="220" t="n">
        <v>3.36839401101455</v>
      </c>
      <c r="M24" s="220" t="n">
        <v>3.45463887601132</v>
      </c>
    </row>
    <row r="25" customFormat="false" ht="12.75" hidden="false" customHeight="false" outlineLevel="0" collapsed="false">
      <c r="A25" s="217" t="s">
        <v>5</v>
      </c>
      <c r="B25" s="220" t="n">
        <v>17.6226661160454</v>
      </c>
      <c r="C25" s="220" t="n">
        <v>17.8645728120656</v>
      </c>
      <c r="D25" s="220" t="n">
        <v>17.6851081526967</v>
      </c>
      <c r="E25" s="220" t="n">
        <v>17.4150673640919</v>
      </c>
      <c r="F25" s="220" t="n">
        <v>18.5611131128696</v>
      </c>
      <c r="G25" s="220" t="n">
        <v>19.4576725949512</v>
      </c>
      <c r="H25" s="220" t="n">
        <v>22.2277952002931</v>
      </c>
      <c r="I25" s="220" t="n">
        <v>21.5743928405992</v>
      </c>
      <c r="J25" s="220" t="n">
        <v>18.2852068088699</v>
      </c>
      <c r="K25" s="220" t="n">
        <v>17.8970640291506</v>
      </c>
      <c r="L25" s="220" t="n">
        <v>18.9585550812996</v>
      </c>
      <c r="M25" s="220" t="n">
        <v>19.4289257288113</v>
      </c>
    </row>
    <row r="26" customFormat="false" ht="12.75" hidden="false" customHeight="false" outlineLevel="0" collapsed="false">
      <c r="A26" s="227" t="s">
        <v>156</v>
      </c>
      <c r="B26" s="230" t="n">
        <v>27.7466319382517</v>
      </c>
      <c r="C26" s="230" t="n">
        <v>26.6326606844239</v>
      </c>
      <c r="D26" s="230" t="n">
        <v>26.8665759391995</v>
      </c>
      <c r="E26" s="230" t="n">
        <v>26.3242963896705</v>
      </c>
      <c r="F26" s="230" t="n">
        <v>24.7491049355925</v>
      </c>
      <c r="G26" s="230" t="n">
        <v>24.6829132442321</v>
      </c>
      <c r="H26" s="230" t="n">
        <v>23.9863551324222</v>
      </c>
      <c r="I26" s="230" t="n">
        <v>24.5540655944049</v>
      </c>
      <c r="J26" s="230" t="n">
        <v>25.2797062669158</v>
      </c>
      <c r="K26" s="230" t="n">
        <v>24.7218555370446</v>
      </c>
      <c r="L26" s="230" t="n">
        <v>24.5319858369103</v>
      </c>
      <c r="M26" s="230" t="n">
        <v>24.1506608083797</v>
      </c>
    </row>
    <row r="27" customFormat="false" ht="12.75" hidden="false" customHeight="false" outlineLevel="0" collapsed="false">
      <c r="A27" s="217" t="s">
        <v>72</v>
      </c>
      <c r="B27" s="220" t="n">
        <v>19.0056054862939</v>
      </c>
      <c r="C27" s="220" t="n">
        <v>18.1244203065891</v>
      </c>
      <c r="D27" s="220" t="n">
        <v>18.0858991675926</v>
      </c>
      <c r="E27" s="220" t="n">
        <v>17.9793061442744</v>
      </c>
      <c r="F27" s="220" t="n">
        <v>17.325515829471</v>
      </c>
      <c r="G27" s="220" t="n">
        <v>17.8689559365339</v>
      </c>
      <c r="H27" s="220" t="n">
        <v>18.0185563238452</v>
      </c>
      <c r="I27" s="220" t="n">
        <v>18.6826036290053</v>
      </c>
      <c r="J27" s="220" t="n">
        <v>19.0302671010118</v>
      </c>
      <c r="K27" s="220" t="n">
        <v>18.683538721492</v>
      </c>
      <c r="L27" s="220" t="n">
        <v>18.2644116153045</v>
      </c>
      <c r="M27" s="220" t="n">
        <v>17.6571995907887</v>
      </c>
    </row>
    <row r="28" customFormat="false" ht="12.75" hidden="false" customHeight="false" outlineLevel="0" collapsed="false">
      <c r="A28" s="217" t="s">
        <v>125</v>
      </c>
      <c r="B28" s="220" t="n">
        <v>6.40749458058295</v>
      </c>
      <c r="C28" s="220" t="n">
        <v>6.32782711830645</v>
      </c>
      <c r="D28" s="220" t="n">
        <v>6.43266763379313</v>
      </c>
      <c r="E28" s="220" t="n">
        <v>6.01282571595317</v>
      </c>
      <c r="F28" s="220" t="n">
        <v>5.27213276227857</v>
      </c>
      <c r="G28" s="220" t="n">
        <v>5.35069812062928</v>
      </c>
      <c r="H28" s="220" t="n">
        <v>4.49945320134037</v>
      </c>
      <c r="I28" s="220" t="n">
        <v>4.46518919825865</v>
      </c>
      <c r="J28" s="220" t="n">
        <v>4.7869436594138</v>
      </c>
      <c r="K28" s="220" t="n">
        <v>4.64293662252537</v>
      </c>
      <c r="L28" s="220" t="n">
        <v>4.61068795276904</v>
      </c>
      <c r="M28" s="220" t="n">
        <v>4.7133048146674</v>
      </c>
    </row>
    <row r="29" customFormat="false" ht="12.75" hidden="false" customHeight="false" outlineLevel="0" collapsed="false">
      <c r="A29" s="217" t="s">
        <v>8</v>
      </c>
      <c r="B29" s="220" t="n">
        <v>2.3335318713748</v>
      </c>
      <c r="C29" s="220" t="n">
        <v>2.18041325952833</v>
      </c>
      <c r="D29" s="220" t="n">
        <v>2.34800913781382</v>
      </c>
      <c r="E29" s="220" t="n">
        <v>2.33216452944289</v>
      </c>
      <c r="F29" s="220" t="n">
        <v>2.15145634384296</v>
      </c>
      <c r="G29" s="220" t="n">
        <v>1.46325918706897</v>
      </c>
      <c r="H29" s="220" t="n">
        <v>1.46834560723661</v>
      </c>
      <c r="I29" s="220" t="n">
        <v>1.40627276714099</v>
      </c>
      <c r="J29" s="220" t="n">
        <v>1.46249550649018</v>
      </c>
      <c r="K29" s="220" t="n">
        <v>1.39538019302731</v>
      </c>
      <c r="L29" s="220" t="n">
        <v>1.65688626883685</v>
      </c>
      <c r="M29" s="220" t="n">
        <v>1.7801564029236</v>
      </c>
    </row>
    <row r="30" customFormat="false" ht="12.75" hidden="false" customHeight="false" outlineLevel="0" collapsed="false">
      <c r="A30" s="227" t="s">
        <v>101</v>
      </c>
      <c r="B30" s="230" t="n">
        <v>40.6621720443415</v>
      </c>
      <c r="C30" s="230" t="n">
        <v>41.3437642541906</v>
      </c>
      <c r="D30" s="230" t="n">
        <v>41.8989711840129</v>
      </c>
      <c r="E30" s="230" t="n">
        <v>42.1363850060774</v>
      </c>
      <c r="F30" s="230" t="n">
        <v>42.3799087047134</v>
      </c>
      <c r="G30" s="230" t="n">
        <v>42.2817911318956</v>
      </c>
      <c r="H30" s="230" t="n">
        <v>40.3074594311316</v>
      </c>
      <c r="I30" s="230" t="n">
        <v>39.1104667743684</v>
      </c>
      <c r="J30" s="230" t="n">
        <v>42.4948334511887</v>
      </c>
      <c r="K30" s="230" t="n">
        <v>43.1130335438733</v>
      </c>
      <c r="L30" s="230" t="n">
        <v>42.3040093630639</v>
      </c>
      <c r="M30" s="230" t="n">
        <v>41.7250780690158</v>
      </c>
    </row>
    <row r="31" customFormat="false" ht="12.75" hidden="false" customHeight="false" outlineLevel="0" collapsed="false">
      <c r="A31" s="232" t="s">
        <v>158</v>
      </c>
      <c r="B31" s="220" t="n">
        <v>10.8985354922086</v>
      </c>
      <c r="C31" s="220" t="n">
        <v>10.4219437367898</v>
      </c>
      <c r="D31" s="220" t="n">
        <v>10.2713411031637</v>
      </c>
      <c r="E31" s="220" t="n">
        <v>10.04676160177</v>
      </c>
      <c r="F31" s="220" t="n">
        <v>10.2002205314415</v>
      </c>
      <c r="G31" s="220" t="n">
        <v>10.7626022652296</v>
      </c>
      <c r="H31" s="220" t="n">
        <v>9.9296207748866</v>
      </c>
      <c r="I31" s="220" t="n">
        <v>9.4301529312999</v>
      </c>
      <c r="J31" s="220" t="n">
        <v>9.86517723131373</v>
      </c>
      <c r="K31" s="220" t="n">
        <v>9.34093721954882</v>
      </c>
      <c r="L31" s="220" t="n">
        <v>9.21987229403482</v>
      </c>
      <c r="M31" s="220" t="n">
        <v>9.35936693410007</v>
      </c>
    </row>
    <row r="32" customFormat="false" ht="12.75" hidden="false" customHeight="false" outlineLevel="0" collapsed="false">
      <c r="A32" s="217" t="s">
        <v>91</v>
      </c>
      <c r="B32" s="220" t="n">
        <v>7.46459267465992</v>
      </c>
      <c r="C32" s="220" t="n">
        <v>7.66476642630243</v>
      </c>
      <c r="D32" s="220" t="n">
        <v>7.77232709659415</v>
      </c>
      <c r="E32" s="220" t="n">
        <v>7.88314141418475</v>
      </c>
      <c r="F32" s="220" t="n">
        <v>7.93775529563954</v>
      </c>
      <c r="G32" s="220" t="n">
        <v>7.8331661829329</v>
      </c>
      <c r="H32" s="220" t="n">
        <v>7.98054970680819</v>
      </c>
      <c r="I32" s="220" t="n">
        <v>7.65760106690413</v>
      </c>
      <c r="J32" s="220" t="n">
        <v>8.31283789079066</v>
      </c>
      <c r="K32" s="220" t="n">
        <v>8.08729127996615</v>
      </c>
      <c r="L32" s="220" t="n">
        <v>7.97754612035936</v>
      </c>
      <c r="M32" s="220" t="n">
        <v>7.62876639962963</v>
      </c>
    </row>
    <row r="33" customFormat="false" ht="12.75" hidden="false" customHeight="false" outlineLevel="0" collapsed="false">
      <c r="A33" s="217" t="s">
        <v>11</v>
      </c>
      <c r="B33" s="220" t="n">
        <v>8.48120207692418</v>
      </c>
      <c r="C33" s="220" t="n">
        <v>9.07561889948011</v>
      </c>
      <c r="D33" s="220" t="n">
        <v>9.60215389267615</v>
      </c>
      <c r="E33" s="220" t="n">
        <v>9.90441495789667</v>
      </c>
      <c r="F33" s="220" t="n">
        <v>10.1189670318611</v>
      </c>
      <c r="G33" s="220" t="n">
        <v>9.38187100986673</v>
      </c>
      <c r="H33" s="220" t="n">
        <v>9.1218661100362</v>
      </c>
      <c r="I33" s="220" t="n">
        <v>8.99403669602704</v>
      </c>
      <c r="J33" s="220" t="n">
        <v>10.5416772974473</v>
      </c>
      <c r="K33" s="220" t="n">
        <v>11.48573666175</v>
      </c>
      <c r="L33" s="220" t="n">
        <v>11.2722177300832</v>
      </c>
      <c r="M33" s="220" t="n">
        <v>11.4113931763693</v>
      </c>
    </row>
    <row r="34" customFormat="false" ht="12.75" hidden="false" customHeight="false" outlineLevel="0" collapsed="false">
      <c r="A34" s="217" t="s">
        <v>13</v>
      </c>
      <c r="B34" s="220" t="n">
        <v>4.56136036166256</v>
      </c>
      <c r="C34" s="220" t="n">
        <v>4.45259960036448</v>
      </c>
      <c r="D34" s="220" t="n">
        <v>4.58138907684241</v>
      </c>
      <c r="E34" s="220" t="n">
        <v>4.66395878748106</v>
      </c>
      <c r="F34" s="220" t="n">
        <v>4.73068876324402</v>
      </c>
      <c r="G34" s="220" t="n">
        <v>4.97129751820636</v>
      </c>
      <c r="H34" s="220" t="n">
        <v>4.6949667852289</v>
      </c>
      <c r="I34" s="220" t="n">
        <v>4.58045267689901</v>
      </c>
      <c r="J34" s="220" t="n">
        <v>4.88553419529626</v>
      </c>
      <c r="K34" s="220" t="n">
        <v>4.95630630028417</v>
      </c>
      <c r="L34" s="220" t="n">
        <v>4.80122716787831</v>
      </c>
      <c r="M34" s="220" t="n">
        <v>4.65755703825807</v>
      </c>
    </row>
    <row r="35" customFormat="false" ht="12.75" hidden="false" customHeight="false" outlineLevel="0" collapsed="false">
      <c r="A35" s="217" t="s">
        <v>12</v>
      </c>
      <c r="B35" s="220" t="n">
        <v>9.25648143888629</v>
      </c>
      <c r="C35" s="220" t="n">
        <v>9.72883559125374</v>
      </c>
      <c r="D35" s="220" t="n">
        <v>9.67176001473652</v>
      </c>
      <c r="E35" s="220" t="n">
        <v>9.63810824474499</v>
      </c>
      <c r="F35" s="220" t="n">
        <v>9.39227708252733</v>
      </c>
      <c r="G35" s="220" t="n">
        <v>9.33285415565999</v>
      </c>
      <c r="H35" s="220" t="n">
        <v>8.5804560541717</v>
      </c>
      <c r="I35" s="220" t="n">
        <v>8.44822340323827</v>
      </c>
      <c r="J35" s="220" t="n">
        <v>8.88960683634075</v>
      </c>
      <c r="K35" s="220" t="n">
        <v>9.24276208232424</v>
      </c>
      <c r="L35" s="220" t="n">
        <v>9.03314605070824</v>
      </c>
      <c r="M35" s="220" t="n">
        <v>8.6679945206588</v>
      </c>
    </row>
    <row r="36" customFormat="false" ht="12.75" hidden="false" customHeight="false" outlineLevel="0" collapsed="false">
      <c r="A36" s="231" t="s">
        <v>102</v>
      </c>
      <c r="B36" s="230" t="n">
        <v>91.1927425488896</v>
      </c>
      <c r="C36" s="230" t="n">
        <v>91.4612243440076</v>
      </c>
      <c r="D36" s="230" t="n">
        <v>91.4307133048289</v>
      </c>
      <c r="E36" s="230" t="n">
        <v>90.8775869431665</v>
      </c>
      <c r="F36" s="230" t="n">
        <v>90.7910993345569</v>
      </c>
      <c r="G36" s="230" t="n">
        <v>90.7962466795299</v>
      </c>
      <c r="H36" s="230" t="n">
        <v>90.9803511654197</v>
      </c>
      <c r="I36" s="230" t="n">
        <v>91.0180417542925</v>
      </c>
      <c r="J36" s="230" t="n">
        <v>90.7250666033627</v>
      </c>
      <c r="K36" s="230" t="n">
        <v>89.6812497829073</v>
      </c>
      <c r="L36" s="230" t="n">
        <v>89.1629442922884</v>
      </c>
      <c r="M36" s="230" t="n">
        <v>88.7593034822181</v>
      </c>
    </row>
    <row r="37" customFormat="false" ht="12.75" hidden="false" customHeight="false" outlineLevel="0" collapsed="false">
      <c r="A37" s="217" t="s">
        <v>15</v>
      </c>
      <c r="B37" s="220" t="n">
        <v>8.80725745111041</v>
      </c>
      <c r="C37" s="220" t="n">
        <v>8.5387756559924</v>
      </c>
      <c r="D37" s="220" t="n">
        <v>8.5692866951711</v>
      </c>
      <c r="E37" s="220" t="n">
        <v>9.12241305683356</v>
      </c>
      <c r="F37" s="220" t="n">
        <v>9.20890066544312</v>
      </c>
      <c r="G37" s="220" t="n">
        <v>9.20375332047013</v>
      </c>
      <c r="H37" s="220" t="n">
        <v>9.01964883458034</v>
      </c>
      <c r="I37" s="220" t="n">
        <v>8.98195824570747</v>
      </c>
      <c r="J37" s="220" t="n">
        <v>9.27493339663732</v>
      </c>
      <c r="K37" s="220" t="n">
        <v>10.3187502170927</v>
      </c>
      <c r="L37" s="220" t="n">
        <v>10.8370557077116</v>
      </c>
      <c r="M37" s="220" t="n">
        <v>11.2406965177819</v>
      </c>
    </row>
    <row r="38" customFormat="false" ht="12.75" hidden="false" customHeight="false" outlineLevel="0" collapsed="false">
      <c r="A38" s="222" t="s">
        <v>153</v>
      </c>
      <c r="B38" s="221" t="n">
        <v>100</v>
      </c>
      <c r="C38" s="221" t="n">
        <v>100</v>
      </c>
      <c r="D38" s="221" t="n">
        <v>100</v>
      </c>
      <c r="E38" s="221" t="n">
        <v>100</v>
      </c>
      <c r="F38" s="221" t="n">
        <v>100</v>
      </c>
      <c r="G38" s="221" t="n">
        <v>100</v>
      </c>
      <c r="H38" s="221" t="n">
        <v>100</v>
      </c>
      <c r="I38" s="221" t="n">
        <v>100</v>
      </c>
      <c r="J38" s="221" t="n">
        <v>100</v>
      </c>
      <c r="K38" s="221" t="n">
        <v>100</v>
      </c>
      <c r="L38" s="221" t="n">
        <v>100</v>
      </c>
      <c r="M38" s="221" t="n">
        <v>100</v>
      </c>
    </row>
    <row r="39" customFormat="false" ht="12.75" hidden="false" customHeight="false" outlineLevel="0" collapsed="false">
      <c r="A39" s="134"/>
      <c r="B39" s="134"/>
      <c r="C39" s="134"/>
      <c r="D39" s="117"/>
      <c r="E39" s="117"/>
      <c r="F39" s="117"/>
      <c r="G39" s="117"/>
      <c r="H39" s="117"/>
      <c r="I39" s="117"/>
      <c r="J39" s="117"/>
      <c r="K39" s="117"/>
      <c r="L39" s="117"/>
      <c r="M39" s="117"/>
    </row>
    <row r="40" customFormat="false" ht="12.75" hidden="false" customHeight="false" outlineLevel="0" collapsed="false">
      <c r="A40" s="211" t="s">
        <v>151</v>
      </c>
      <c r="B40" s="134"/>
      <c r="C40" s="134"/>
      <c r="D40" s="117"/>
      <c r="E40" s="117"/>
      <c r="F40" s="117"/>
      <c r="G40" s="117"/>
      <c r="H40" s="117"/>
      <c r="I40" s="117"/>
      <c r="J40" s="117"/>
      <c r="K40" s="117"/>
      <c r="L40" s="117"/>
      <c r="M40" s="117"/>
    </row>
    <row r="41" customFormat="false" ht="12.75" hidden="false" customHeight="false" outlineLevel="0" collapsed="false">
      <c r="A41" s="212" t="s">
        <v>62</v>
      </c>
      <c r="B41" s="213" t="s">
        <v>20</v>
      </c>
      <c r="C41" s="213" t="s">
        <v>21</v>
      </c>
      <c r="D41" s="213" t="s">
        <v>22</v>
      </c>
      <c r="E41" s="213" t="s">
        <v>23</v>
      </c>
      <c r="F41" s="213" t="s">
        <v>28</v>
      </c>
      <c r="G41" s="213" t="s">
        <v>29</v>
      </c>
      <c r="H41" s="213" t="s">
        <v>30</v>
      </c>
      <c r="I41" s="213" t="s">
        <v>31</v>
      </c>
      <c r="J41" s="213" t="s">
        <v>32</v>
      </c>
      <c r="K41" s="213" t="s">
        <v>33</v>
      </c>
      <c r="L41" s="213" t="s">
        <v>34</v>
      </c>
      <c r="M41" s="213" t="s">
        <v>35</v>
      </c>
    </row>
    <row r="42" customFormat="false" ht="12.75" hidden="false" customHeight="false" outlineLevel="0" collapsed="false">
      <c r="A42" s="225" t="s">
        <v>155</v>
      </c>
      <c r="B42" s="226" t="n">
        <v>12718.532914811</v>
      </c>
      <c r="C42" s="226" t="n">
        <v>13454.2530533168</v>
      </c>
      <c r="D42" s="226" t="n">
        <v>13920.4954337136</v>
      </c>
      <c r="E42" s="226" t="n">
        <v>13923.8724297045</v>
      </c>
      <c r="F42" s="226" t="n">
        <v>14543.5371204611</v>
      </c>
      <c r="G42" s="226" t="n">
        <v>14990.294148413</v>
      </c>
      <c r="H42" s="226" t="n">
        <v>14627.5625859251</v>
      </c>
      <c r="I42" s="226" t="n">
        <v>14863.5420269143</v>
      </c>
      <c r="J42" s="226" t="n">
        <v>15201.6254436493</v>
      </c>
      <c r="K42" s="226" t="n">
        <v>15553.307116431</v>
      </c>
      <c r="L42" s="226" t="n">
        <v>16163.8621162151</v>
      </c>
      <c r="M42" s="226" t="n">
        <v>15974.8925226948</v>
      </c>
    </row>
    <row r="43" customFormat="false" ht="12.75" hidden="false" customHeight="false" outlineLevel="0" collapsed="false">
      <c r="A43" s="214" t="s">
        <v>4</v>
      </c>
      <c r="B43" s="215" t="n">
        <v>1738.47460957738</v>
      </c>
      <c r="C43" s="215" t="n">
        <v>2391.799859487</v>
      </c>
      <c r="D43" s="215" t="n">
        <v>2240.0005848614</v>
      </c>
      <c r="E43" s="215" t="n">
        <v>2350.60905242828</v>
      </c>
      <c r="F43" s="215" t="n">
        <v>2631.60217448149</v>
      </c>
      <c r="G43" s="215" t="n">
        <v>2751.20375433289</v>
      </c>
      <c r="H43" s="215" t="n">
        <v>2346.5016114545</v>
      </c>
      <c r="I43" s="215" t="n">
        <v>2813.131079113</v>
      </c>
      <c r="J43" s="215" t="n">
        <v>2697.26152336529</v>
      </c>
      <c r="K43" s="215" t="n">
        <v>2746.45354972332</v>
      </c>
      <c r="L43" s="215" t="n">
        <v>2912.46128703689</v>
      </c>
      <c r="M43" s="215" t="n">
        <v>2637.63667404448</v>
      </c>
    </row>
    <row r="44" customFormat="false" ht="12.75" hidden="false" customHeight="false" outlineLevel="0" collapsed="false">
      <c r="A44" s="214" t="s">
        <v>5</v>
      </c>
      <c r="B44" s="215" t="n">
        <v>10980.0583052336</v>
      </c>
      <c r="C44" s="215" t="n">
        <v>11062.4531938298</v>
      </c>
      <c r="D44" s="215" t="n">
        <v>11680.4948488522</v>
      </c>
      <c r="E44" s="215" t="n">
        <v>11573.2633772762</v>
      </c>
      <c r="F44" s="215" t="n">
        <v>11911.9349459796</v>
      </c>
      <c r="G44" s="215" t="n">
        <v>12239.0903940801</v>
      </c>
      <c r="H44" s="215" t="n">
        <v>12281.0609744706</v>
      </c>
      <c r="I44" s="215" t="n">
        <v>12050.4109478013</v>
      </c>
      <c r="J44" s="215" t="n">
        <v>12504.363920284</v>
      </c>
      <c r="K44" s="215" t="n">
        <v>12806.8535667076</v>
      </c>
      <c r="L44" s="215" t="n">
        <v>13251.4008291782</v>
      </c>
      <c r="M44" s="215" t="n">
        <v>13337.2558486503</v>
      </c>
    </row>
    <row r="45" customFormat="false" ht="12.75" hidden="false" customHeight="false" outlineLevel="0" collapsed="false">
      <c r="A45" s="227" t="s">
        <v>156</v>
      </c>
      <c r="B45" s="228" t="n">
        <v>13332.7199030341</v>
      </c>
      <c r="C45" s="228" t="n">
        <v>14090.2513941672</v>
      </c>
      <c r="D45" s="228" t="n">
        <v>14715.3903009662</v>
      </c>
      <c r="E45" s="228" t="n">
        <v>14641.0816484516</v>
      </c>
      <c r="F45" s="228" t="n">
        <v>14587.4871147997</v>
      </c>
      <c r="G45" s="228" t="n">
        <v>15525.8909038263</v>
      </c>
      <c r="H45" s="228" t="n">
        <v>15790.5270422346</v>
      </c>
      <c r="I45" s="228" t="n">
        <v>16584.9861797365</v>
      </c>
      <c r="J45" s="228" t="n">
        <v>16647.7452870957</v>
      </c>
      <c r="K45" s="228" t="n">
        <v>17353.7024533913</v>
      </c>
      <c r="L45" s="228" t="n">
        <v>17888.6005350782</v>
      </c>
      <c r="M45" s="228" t="n">
        <v>18796.4411710568</v>
      </c>
    </row>
    <row r="46" customFormat="false" ht="12.75" hidden="false" customHeight="false" outlineLevel="0" collapsed="false">
      <c r="A46" s="214" t="s">
        <v>72</v>
      </c>
      <c r="B46" s="215" t="n">
        <v>9275.73275643191</v>
      </c>
      <c r="C46" s="215" t="n">
        <v>9604.6507213501</v>
      </c>
      <c r="D46" s="215" t="n">
        <v>9873.43972201564</v>
      </c>
      <c r="E46" s="215" t="n">
        <v>10068.5129102553</v>
      </c>
      <c r="F46" s="215" t="n">
        <v>10278.6824932338</v>
      </c>
      <c r="G46" s="215" t="n">
        <v>11239.7939668424</v>
      </c>
      <c r="H46" s="215" t="n">
        <v>11575.4917887087</v>
      </c>
      <c r="I46" s="215" t="n">
        <v>12143.6884587726</v>
      </c>
      <c r="J46" s="215" t="n">
        <v>12059</v>
      </c>
      <c r="K46" s="215" t="n">
        <v>12616.355509522</v>
      </c>
      <c r="L46" s="215" t="n">
        <v>13009.7224716893</v>
      </c>
      <c r="M46" s="215" t="n">
        <v>13594.1473238382</v>
      </c>
    </row>
    <row r="47" customFormat="false" ht="12.75" hidden="false" customHeight="false" outlineLevel="0" collapsed="false">
      <c r="A47" s="214" t="s">
        <v>125</v>
      </c>
      <c r="B47" s="215" t="n">
        <v>2939.81390538793</v>
      </c>
      <c r="C47" s="215" t="n">
        <v>3381.98393345918</v>
      </c>
      <c r="D47" s="215" t="n">
        <v>3636.36254392019</v>
      </c>
      <c r="E47" s="215" t="n">
        <v>3358.00463475788</v>
      </c>
      <c r="F47" s="215" t="n">
        <v>3098.55619670642</v>
      </c>
      <c r="G47" s="215" t="n">
        <v>3365.69079009709</v>
      </c>
      <c r="H47" s="215" t="n">
        <v>3154.38928916066</v>
      </c>
      <c r="I47" s="215" t="n">
        <v>3306.59811177211</v>
      </c>
      <c r="J47" s="215" t="n">
        <v>3412.92425893888</v>
      </c>
      <c r="K47" s="215" t="n">
        <v>3469.95621725502</v>
      </c>
      <c r="L47" s="215" t="n">
        <v>3496.78567616109</v>
      </c>
      <c r="M47" s="215" t="n">
        <v>3637.04844571393</v>
      </c>
    </row>
    <row r="48" customFormat="false" ht="12.75" hidden="false" customHeight="false" outlineLevel="0" collapsed="false">
      <c r="A48" s="214" t="s">
        <v>8</v>
      </c>
      <c r="B48" s="215" t="n">
        <v>1117.17324121425</v>
      </c>
      <c r="C48" s="215" t="n">
        <v>1103.61673935789</v>
      </c>
      <c r="D48" s="215" t="n">
        <v>1205.58803503033</v>
      </c>
      <c r="E48" s="215" t="n">
        <v>1214.56410343836</v>
      </c>
      <c r="F48" s="215" t="n">
        <v>1210.24842485942</v>
      </c>
      <c r="G48" s="215" t="n">
        <v>920.406146886868</v>
      </c>
      <c r="H48" s="215" t="n">
        <v>1060.64596436525</v>
      </c>
      <c r="I48" s="215" t="n">
        <v>1134.69960919188</v>
      </c>
      <c r="J48" s="215" t="n">
        <v>1175.82102815686</v>
      </c>
      <c r="K48" s="215" t="n">
        <v>1267.39072661428</v>
      </c>
      <c r="L48" s="215" t="n">
        <v>1382.09238722784</v>
      </c>
      <c r="M48" s="215" t="n">
        <v>1565.24540150463</v>
      </c>
    </row>
    <row r="49" customFormat="false" ht="12.75" hidden="false" customHeight="false" outlineLevel="0" collapsed="false">
      <c r="A49" s="227" t="s">
        <v>101</v>
      </c>
      <c r="B49" s="228" t="n">
        <v>22214.8879040308</v>
      </c>
      <c r="C49" s="228" t="n">
        <v>23638.0495150642</v>
      </c>
      <c r="D49" s="228" t="n">
        <v>24255.5302728189</v>
      </c>
      <c r="E49" s="228" t="n">
        <v>24926.8515118832</v>
      </c>
      <c r="F49" s="228" t="n">
        <v>26079.3630100387</v>
      </c>
      <c r="G49" s="228" t="n">
        <v>26595.7253333155</v>
      </c>
      <c r="H49" s="228" t="n">
        <v>27386.3852096248</v>
      </c>
      <c r="I49" s="228" t="n">
        <v>28022.2821808579</v>
      </c>
      <c r="J49" s="228" t="n">
        <v>29254.3223352214</v>
      </c>
      <c r="K49" s="228" t="n">
        <v>30680.9033360398</v>
      </c>
      <c r="L49" s="228" t="n">
        <v>32196.5497707026</v>
      </c>
      <c r="M49" s="228" t="n">
        <v>34257.59179484</v>
      </c>
    </row>
    <row r="50" customFormat="false" ht="12.75" hidden="false" customHeight="false" outlineLevel="0" collapsed="false">
      <c r="A50" s="216" t="s">
        <v>158</v>
      </c>
      <c r="B50" s="215" t="n">
        <v>5581.07154690281</v>
      </c>
      <c r="C50" s="215" t="n">
        <v>5802.4289947565</v>
      </c>
      <c r="D50" s="215" t="n">
        <v>5865.26680330473</v>
      </c>
      <c r="E50" s="215" t="n">
        <v>5948.95172954986</v>
      </c>
      <c r="F50" s="215" t="n">
        <v>6392.43952268358</v>
      </c>
      <c r="G50" s="215" t="n">
        <v>6769.79537798659</v>
      </c>
      <c r="H50" s="215" t="n">
        <v>6965.45369786944</v>
      </c>
      <c r="I50" s="215" t="n">
        <v>7110.25838375654</v>
      </c>
      <c r="J50" s="215" t="n">
        <v>7277.96424279079</v>
      </c>
      <c r="K50" s="215" t="n">
        <v>7670.58853687981</v>
      </c>
      <c r="L50" s="215" t="n">
        <v>8127.79263271295</v>
      </c>
      <c r="M50" s="215" t="n">
        <v>8744.59329690025</v>
      </c>
    </row>
    <row r="51" customFormat="false" ht="12.75" hidden="false" customHeight="false" outlineLevel="0" collapsed="false">
      <c r="A51" s="214" t="s">
        <v>91</v>
      </c>
      <c r="B51" s="215" t="n">
        <v>3461.00307333943</v>
      </c>
      <c r="C51" s="215" t="n">
        <v>3765.63652034943</v>
      </c>
      <c r="D51" s="215" t="n">
        <v>4095.12647610155</v>
      </c>
      <c r="E51" s="215" t="n">
        <v>4373.3755551984</v>
      </c>
      <c r="F51" s="215" t="n">
        <v>4664.33618646617</v>
      </c>
      <c r="G51" s="215" t="n">
        <v>4927.14781364156</v>
      </c>
      <c r="H51" s="215" t="n">
        <v>5117.88325692738</v>
      </c>
      <c r="I51" s="215" t="n">
        <v>5458.22762600364</v>
      </c>
      <c r="J51" s="215" t="n">
        <v>5990.4808072376</v>
      </c>
      <c r="K51" s="215" t="n">
        <v>6227.14204405363</v>
      </c>
      <c r="L51" s="215" t="n">
        <v>6576.42621902491</v>
      </c>
      <c r="M51" s="215" t="n">
        <v>6928.96936500216</v>
      </c>
    </row>
    <row r="52" customFormat="false" ht="12.75" hidden="false" customHeight="false" outlineLevel="0" collapsed="false">
      <c r="A52" s="214" t="s">
        <v>11</v>
      </c>
      <c r="B52" s="215" t="n">
        <v>5042.81760841924</v>
      </c>
      <c r="C52" s="215" t="n">
        <v>5663.65136545555</v>
      </c>
      <c r="D52" s="215" t="n">
        <v>5909.71913030804</v>
      </c>
      <c r="E52" s="215" t="n">
        <v>6031.72453124017</v>
      </c>
      <c r="F52" s="215" t="n">
        <v>6270.65453105117</v>
      </c>
      <c r="G52" s="215" t="n">
        <v>5901.31317448374</v>
      </c>
      <c r="H52" s="215" t="n">
        <v>6257.18735592753</v>
      </c>
      <c r="I52" s="215" t="n">
        <v>6354.75572543102</v>
      </c>
      <c r="J52" s="215" t="n">
        <v>6597.85639558456</v>
      </c>
      <c r="K52" s="215" t="n">
        <v>7211.50994494704</v>
      </c>
      <c r="L52" s="215" t="n">
        <v>7607.92304954215</v>
      </c>
      <c r="M52" s="215" t="n">
        <v>8309.99570111958</v>
      </c>
    </row>
    <row r="53" customFormat="false" ht="12.75" hidden="false" customHeight="false" outlineLevel="0" collapsed="false">
      <c r="A53" s="214" t="s">
        <v>159</v>
      </c>
      <c r="B53" s="215" t="n">
        <v>2618.90538273347</v>
      </c>
      <c r="C53" s="215" t="n">
        <v>2696.93351707797</v>
      </c>
      <c r="D53" s="215" t="n">
        <v>2696.8482716812</v>
      </c>
      <c r="E53" s="215" t="n">
        <v>2876.37601169267</v>
      </c>
      <c r="F53" s="215" t="n">
        <v>2984.73331378975</v>
      </c>
      <c r="G53" s="215" t="n">
        <v>3127.00089922272</v>
      </c>
      <c r="H53" s="215" t="n">
        <v>3196.29254221996</v>
      </c>
      <c r="I53" s="215" t="n">
        <v>3274.00130787178</v>
      </c>
      <c r="J53" s="215" t="n">
        <v>3401.37110013904</v>
      </c>
      <c r="K53" s="215" t="n">
        <v>3461.7359218191</v>
      </c>
      <c r="L53" s="215" t="n">
        <v>3610.0385742437</v>
      </c>
      <c r="M53" s="215" t="n">
        <v>3774.78510620204</v>
      </c>
    </row>
    <row r="54" customFormat="false" ht="12.75" hidden="false" customHeight="false" outlineLevel="0" collapsed="false">
      <c r="A54" s="214" t="s">
        <v>12</v>
      </c>
      <c r="B54" s="215" t="n">
        <v>5511.0902926358</v>
      </c>
      <c r="C54" s="215" t="n">
        <v>5709.39911742472</v>
      </c>
      <c r="D54" s="215" t="n">
        <v>5688.56959142343</v>
      </c>
      <c r="E54" s="215" t="n">
        <v>5696.4236842021</v>
      </c>
      <c r="F54" s="215" t="n">
        <v>5767.19945604807</v>
      </c>
      <c r="G54" s="215" t="n">
        <v>5870.46806798093</v>
      </c>
      <c r="H54" s="215" t="n">
        <v>5849.56835668049</v>
      </c>
      <c r="I54" s="215" t="n">
        <v>5825.03913779488</v>
      </c>
      <c r="J54" s="215" t="n">
        <v>5986.64978946937</v>
      </c>
      <c r="K54" s="215" t="n">
        <v>6109.92688834028</v>
      </c>
      <c r="L54" s="215" t="n">
        <v>6274.36929517886</v>
      </c>
      <c r="M54" s="215" t="n">
        <v>6499.24832561601</v>
      </c>
    </row>
    <row r="55" customFormat="false" ht="12.75" hidden="false" customHeight="false" outlineLevel="0" collapsed="false">
      <c r="A55" s="227" t="s">
        <v>102</v>
      </c>
      <c r="B55" s="228" t="n">
        <v>48266.1407218759</v>
      </c>
      <c r="C55" s="228" t="n">
        <v>51182.5539625481</v>
      </c>
      <c r="D55" s="228" t="n">
        <v>52891.4160074987</v>
      </c>
      <c r="E55" s="228" t="n">
        <v>53491.8055900393</v>
      </c>
      <c r="F55" s="228" t="n">
        <v>55210.3872452995</v>
      </c>
      <c r="G55" s="228" t="n">
        <v>57111.9103855549</v>
      </c>
      <c r="H55" s="228" t="n">
        <v>57804.4748377845</v>
      </c>
      <c r="I55" s="228" t="n">
        <v>59470.8103875087</v>
      </c>
      <c r="J55" s="228" t="n">
        <v>61103.6930659664</v>
      </c>
      <c r="K55" s="228" t="n">
        <v>63587.9129058621</v>
      </c>
      <c r="L55" s="228" t="n">
        <v>66249.0124219958</v>
      </c>
      <c r="M55" s="228" t="n">
        <v>69028.9254885916</v>
      </c>
    </row>
    <row r="56" customFormat="false" ht="12.75" hidden="false" customHeight="false" outlineLevel="0" collapsed="false">
      <c r="A56" s="214" t="s">
        <v>15</v>
      </c>
      <c r="B56" s="215" t="n">
        <v>5274.59811497477</v>
      </c>
      <c r="C56" s="215" t="n">
        <v>5631.71549362992</v>
      </c>
      <c r="D56" s="215" t="n">
        <v>5840.60056729039</v>
      </c>
      <c r="E56" s="215" t="n">
        <v>5791.02005550988</v>
      </c>
      <c r="F56" s="215" t="n">
        <v>5786.86477187816</v>
      </c>
      <c r="G56" s="215" t="n">
        <v>5789.13268396028</v>
      </c>
      <c r="H56" s="215" t="n">
        <v>5895.49886254013</v>
      </c>
      <c r="I56" s="215" t="n">
        <v>5825.74510263713</v>
      </c>
      <c r="J56" s="215" t="n">
        <v>5949.88950448736</v>
      </c>
      <c r="K56" s="215" t="n">
        <v>6200.84201197957</v>
      </c>
      <c r="L56" s="215" t="n">
        <v>6505.14414729355</v>
      </c>
      <c r="M56" s="215" t="n">
        <v>6962.09876975299</v>
      </c>
    </row>
    <row r="57" customFormat="false" ht="12.75" hidden="false" customHeight="false" outlineLevel="0" collapsed="false">
      <c r="A57" s="218" t="s">
        <v>153</v>
      </c>
      <c r="B57" s="219" t="n">
        <v>53540.7388368506</v>
      </c>
      <c r="C57" s="219" t="n">
        <v>56814.2694561781</v>
      </c>
      <c r="D57" s="219" t="n">
        <v>58732.0165747891</v>
      </c>
      <c r="E57" s="219" t="n">
        <v>59282.8256455492</v>
      </c>
      <c r="F57" s="219" t="n">
        <v>60997.2520171777</v>
      </c>
      <c r="G57" s="219" t="n">
        <v>62901.0430695152</v>
      </c>
      <c r="H57" s="219" t="n">
        <v>63699.9737003246</v>
      </c>
      <c r="I57" s="219" t="n">
        <v>65296.5554901458</v>
      </c>
      <c r="J57" s="219" t="n">
        <v>67053.5825704537</v>
      </c>
      <c r="K57" s="219" t="n">
        <v>69788.7549178417</v>
      </c>
      <c r="L57" s="219" t="n">
        <v>72754.1565692894</v>
      </c>
      <c r="M57" s="219" t="n">
        <v>75991.0242583446</v>
      </c>
    </row>
    <row r="58" customFormat="false" ht="12.75" hidden="false" customHeight="false" outlineLevel="0" collapsed="false">
      <c r="A58" s="134"/>
      <c r="B58" s="134"/>
      <c r="C58" s="134"/>
      <c r="D58" s="117"/>
      <c r="E58" s="117"/>
      <c r="F58" s="117"/>
      <c r="G58" s="117"/>
      <c r="H58" s="117"/>
      <c r="I58" s="117"/>
      <c r="J58" s="117"/>
      <c r="K58" s="117"/>
      <c r="L58" s="117"/>
      <c r="M58" s="117"/>
    </row>
    <row r="59" customFormat="false" ht="12.75" hidden="false" customHeight="false" outlineLevel="0" collapsed="false">
      <c r="A59" s="211" t="s">
        <v>152</v>
      </c>
      <c r="B59" s="134"/>
      <c r="C59" s="134"/>
      <c r="D59" s="117"/>
      <c r="E59" s="117"/>
      <c r="F59" s="117"/>
      <c r="G59" s="117"/>
      <c r="H59" s="117"/>
      <c r="I59" s="117"/>
      <c r="J59" s="117"/>
      <c r="K59" s="117"/>
      <c r="L59" s="117"/>
      <c r="M59" s="117"/>
    </row>
    <row r="60" customFormat="false" ht="12.75" hidden="false" customHeight="false" outlineLevel="0" collapsed="false">
      <c r="A60" s="212" t="s">
        <v>62</v>
      </c>
      <c r="B60" s="213" t="s">
        <v>20</v>
      </c>
      <c r="C60" s="213" t="s">
        <v>21</v>
      </c>
      <c r="D60" s="213" t="s">
        <v>22</v>
      </c>
      <c r="E60" s="213" t="s">
        <v>23</v>
      </c>
      <c r="F60" s="213" t="s">
        <v>28</v>
      </c>
      <c r="G60" s="213" t="s">
        <v>29</v>
      </c>
      <c r="H60" s="213" t="s">
        <v>30</v>
      </c>
      <c r="I60" s="213" t="s">
        <v>31</v>
      </c>
      <c r="J60" s="213" t="s">
        <v>32</v>
      </c>
      <c r="K60" s="213" t="s">
        <v>33</v>
      </c>
      <c r="L60" s="213" t="s">
        <v>34</v>
      </c>
      <c r="M60" s="213" t="s">
        <v>35</v>
      </c>
    </row>
    <row r="61" customFormat="false" ht="12.75" hidden="false" customHeight="false" outlineLevel="0" collapsed="false">
      <c r="A61" s="225" t="s">
        <v>155</v>
      </c>
      <c r="B61" s="230"/>
      <c r="C61" s="230" t="n">
        <v>5.78463053430509</v>
      </c>
      <c r="D61" s="230" t="n">
        <v>3.46539030111277</v>
      </c>
      <c r="E61" s="230" t="n">
        <v>0.0242591652502622</v>
      </c>
      <c r="F61" s="230" t="n">
        <v>4.45037609964483</v>
      </c>
      <c r="G61" s="230" t="n">
        <v>3.07185950880786</v>
      </c>
      <c r="H61" s="230" t="n">
        <v>-2.41977614913139</v>
      </c>
      <c r="I61" s="230" t="n">
        <v>1.61325196595841</v>
      </c>
      <c r="J61" s="230" t="n">
        <v>2.27458176606072</v>
      </c>
      <c r="K61" s="230" t="n">
        <v>2.31344782230905</v>
      </c>
      <c r="L61" s="230" t="n">
        <v>3.9255638380542</v>
      </c>
      <c r="M61" s="230" t="n">
        <v>-1.16908689372389</v>
      </c>
    </row>
    <row r="62" customFormat="false" ht="12.75" hidden="false" customHeight="false" outlineLevel="0" collapsed="false">
      <c r="A62" s="217" t="s">
        <v>4</v>
      </c>
      <c r="B62" s="220"/>
      <c r="C62" s="220" t="n">
        <v>37.5803734095629</v>
      </c>
      <c r="D62" s="220" t="n">
        <v>-6.34665455069298</v>
      </c>
      <c r="E62" s="220" t="n">
        <v>4.9378767271048</v>
      </c>
      <c r="F62" s="220" t="n">
        <v>11.9540559823391</v>
      </c>
      <c r="G62" s="220" t="n">
        <v>4.54481992039568</v>
      </c>
      <c r="H62" s="220" t="n">
        <v>-14.710002566732</v>
      </c>
      <c r="I62" s="220" t="n">
        <v>19.8861771660688</v>
      </c>
      <c r="J62" s="220" t="n">
        <v>-4.118882216617</v>
      </c>
      <c r="K62" s="220" t="n">
        <v>1.82377666874003</v>
      </c>
      <c r="L62" s="220" t="n">
        <v>6.0444400135691</v>
      </c>
      <c r="M62" s="220" t="n">
        <v>-9.43616363986126</v>
      </c>
    </row>
    <row r="63" customFormat="false" ht="12.75" hidden="false" customHeight="false" outlineLevel="0" collapsed="false">
      <c r="A63" s="217" t="s">
        <v>5</v>
      </c>
      <c r="B63" s="220"/>
      <c r="C63" s="220" t="n">
        <v>0.750404836711183</v>
      </c>
      <c r="D63" s="220" t="n">
        <v>5.58684085883525</v>
      </c>
      <c r="E63" s="220" t="n">
        <v>-0.918038772873575</v>
      </c>
      <c r="F63" s="220" t="n">
        <v>2.92632732586358</v>
      </c>
      <c r="G63" s="220" t="n">
        <v>2.74645092996335</v>
      </c>
      <c r="H63" s="220" t="n">
        <v>0.342922382620503</v>
      </c>
      <c r="I63" s="220" t="n">
        <v>-1.87809528141529</v>
      </c>
      <c r="J63" s="220" t="n">
        <v>3.76711611287832</v>
      </c>
      <c r="K63" s="220" t="n">
        <v>2.41907264017611</v>
      </c>
      <c r="L63" s="220" t="n">
        <v>3.47116690415039</v>
      </c>
      <c r="M63" s="220" t="n">
        <v>0.647893913850184</v>
      </c>
    </row>
    <row r="64" customFormat="false" ht="12.75" hidden="false" customHeight="false" outlineLevel="0" collapsed="false">
      <c r="A64" s="227" t="s">
        <v>156</v>
      </c>
      <c r="B64" s="230"/>
      <c r="C64" s="230" t="n">
        <v>5.68174758520716</v>
      </c>
      <c r="D64" s="230" t="n">
        <v>4.43667674416208</v>
      </c>
      <c r="E64" s="230" t="n">
        <v>-0.504972352039457</v>
      </c>
      <c r="F64" s="230" t="n">
        <v>-0.366055834799528</v>
      </c>
      <c r="G64" s="230" t="n">
        <v>6.43293654103463</v>
      </c>
      <c r="H64" s="230" t="n">
        <v>1.70448278973205</v>
      </c>
      <c r="I64" s="230" t="n">
        <v>5.03123889010799</v>
      </c>
      <c r="J64" s="230" t="n">
        <v>0.378409162835913</v>
      </c>
      <c r="K64" s="230" t="n">
        <v>4.24055722934908</v>
      </c>
      <c r="L64" s="230" t="n">
        <v>3.0823282992406</v>
      </c>
      <c r="M64" s="230" t="n">
        <v>5.07496734693342</v>
      </c>
    </row>
    <row r="65" customFormat="false" ht="12.75" hidden="false" customHeight="false" outlineLevel="0" collapsed="false">
      <c r="A65" s="217" t="s">
        <v>72</v>
      </c>
      <c r="B65" s="220"/>
      <c r="C65" s="220" t="n">
        <v>3.54600518961823</v>
      </c>
      <c r="D65" s="220" t="n">
        <v>2.79852967550447</v>
      </c>
      <c r="E65" s="220" t="n">
        <v>1.97573686305821</v>
      </c>
      <c r="F65" s="220" t="n">
        <v>2.08739448269886</v>
      </c>
      <c r="G65" s="220" t="n">
        <v>9.35053178499499</v>
      </c>
      <c r="H65" s="220" t="n">
        <v>2.98669017293958</v>
      </c>
      <c r="I65" s="220" t="n">
        <v>4.90861797006412</v>
      </c>
      <c r="J65" s="220" t="n">
        <v>-0.697386622359963</v>
      </c>
      <c r="K65" s="220" t="n">
        <v>4.62190488035492</v>
      </c>
      <c r="L65" s="220" t="n">
        <v>3.1179127908243</v>
      </c>
      <c r="M65" s="220" t="n">
        <v>4.49221613620687</v>
      </c>
    </row>
    <row r="66" customFormat="false" ht="12.75" hidden="false" customHeight="false" outlineLevel="0" collapsed="false">
      <c r="A66" s="217" t="s">
        <v>125</v>
      </c>
      <c r="B66" s="220"/>
      <c r="C66" s="220" t="n">
        <v>15.0407489147819</v>
      </c>
      <c r="D66" s="220" t="n">
        <v>7.52157950676093</v>
      </c>
      <c r="E66" s="220" t="n">
        <v>-7.6548448016468</v>
      </c>
      <c r="F66" s="220" t="n">
        <v>-7.72626801541534</v>
      </c>
      <c r="G66" s="220" t="n">
        <v>8.62126023967609</v>
      </c>
      <c r="H66" s="220" t="n">
        <v>-6.27810200384849</v>
      </c>
      <c r="I66" s="220" t="n">
        <v>4.82530241699968</v>
      </c>
      <c r="J66" s="220" t="n">
        <v>3.21557514922137</v>
      </c>
      <c r="K66" s="220" t="n">
        <v>1.67105842348438</v>
      </c>
      <c r="L66" s="220" t="n">
        <v>0.773193009544637</v>
      </c>
      <c r="M66" s="220" t="n">
        <v>4.01119149249152</v>
      </c>
    </row>
    <row r="67" customFormat="false" ht="12.75" hidden="false" customHeight="false" outlineLevel="0" collapsed="false">
      <c r="A67" s="217" t="s">
        <v>8</v>
      </c>
      <c r="B67" s="220"/>
      <c r="C67" s="220" t="n">
        <v>-1.21346460479407</v>
      </c>
      <c r="D67" s="220" t="n">
        <v>9.23973803911036</v>
      </c>
      <c r="E67" s="220" t="n">
        <v>0.744538610804102</v>
      </c>
      <c r="F67" s="220" t="n">
        <v>-0.355327361209634</v>
      </c>
      <c r="G67" s="220" t="n">
        <v>-23.9489903080202</v>
      </c>
      <c r="H67" s="220" t="n">
        <v>15.2367319528152</v>
      </c>
      <c r="I67" s="220" t="n">
        <v>6.98193811268102</v>
      </c>
      <c r="J67" s="220" t="n">
        <v>3.62399163900842</v>
      </c>
      <c r="K67" s="220" t="n">
        <v>7.7877241743975</v>
      </c>
      <c r="L67" s="220" t="n">
        <v>9.05022091490118</v>
      </c>
      <c r="M67" s="220" t="n">
        <v>13.2518647790359</v>
      </c>
    </row>
    <row r="68" customFormat="false" ht="12.75" hidden="false" customHeight="false" outlineLevel="0" collapsed="false">
      <c r="A68" s="227" t="s">
        <v>101</v>
      </c>
      <c r="B68" s="230"/>
      <c r="C68" s="230" t="n">
        <v>6.4063416263072</v>
      </c>
      <c r="D68" s="230" t="n">
        <v>2.61223227136937</v>
      </c>
      <c r="E68" s="230" t="n">
        <v>2.76770382470901</v>
      </c>
      <c r="F68" s="230" t="n">
        <v>4.62357429138656</v>
      </c>
      <c r="G68" s="230" t="n">
        <v>1.97996524331538</v>
      </c>
      <c r="H68" s="230" t="n">
        <v>2.97288329759822</v>
      </c>
      <c r="I68" s="230" t="n">
        <v>2.3219456177429</v>
      </c>
      <c r="J68" s="230" t="n">
        <v>4.39664459308424</v>
      </c>
      <c r="K68" s="230" t="n">
        <v>4.87647939498135</v>
      </c>
      <c r="L68" s="230" t="n">
        <v>4.9400319738381</v>
      </c>
      <c r="M68" s="230" t="n">
        <v>6.40143754164901</v>
      </c>
    </row>
    <row r="69" customFormat="false" ht="12.75" hidden="false" customHeight="false" outlineLevel="0" collapsed="false">
      <c r="A69" s="232" t="s">
        <v>158</v>
      </c>
      <c r="B69" s="220"/>
      <c r="C69" s="220" t="n">
        <v>3.9662177055682</v>
      </c>
      <c r="D69" s="220" t="n">
        <v>1.08295695828438</v>
      </c>
      <c r="E69" s="220" t="n">
        <v>1.42678805673397</v>
      </c>
      <c r="F69" s="220" t="n">
        <v>7.45488975697699</v>
      </c>
      <c r="G69" s="220" t="n">
        <v>5.90315878568677</v>
      </c>
      <c r="H69" s="220" t="n">
        <v>2.89016593498634</v>
      </c>
      <c r="I69" s="220" t="n">
        <v>2.07889811874564</v>
      </c>
      <c r="J69" s="220" t="n">
        <v>2.35864647925272</v>
      </c>
      <c r="K69" s="220" t="n">
        <v>5.39469941031845</v>
      </c>
      <c r="L69" s="220" t="n">
        <v>5.96048261010129</v>
      </c>
      <c r="M69" s="220" t="n">
        <v>7.58878445919964</v>
      </c>
    </row>
    <row r="70" customFormat="false" ht="12.75" hidden="false" customHeight="false" outlineLevel="0" collapsed="false">
      <c r="A70" s="217" t="s">
        <v>91</v>
      </c>
      <c r="B70" s="220"/>
      <c r="C70" s="220" t="n">
        <v>8.80188316955357</v>
      </c>
      <c r="D70" s="220" t="n">
        <v>8.74991396465281</v>
      </c>
      <c r="E70" s="220" t="n">
        <v>6.79463945059229</v>
      </c>
      <c r="F70" s="220" t="n">
        <v>6.65299898431824</v>
      </c>
      <c r="G70" s="220" t="n">
        <v>5.63449152610307</v>
      </c>
      <c r="H70" s="220" t="n">
        <v>3.87111267004687</v>
      </c>
      <c r="I70" s="220" t="n">
        <v>6.6501002854175</v>
      </c>
      <c r="J70" s="220" t="n">
        <v>9.75139216800416</v>
      </c>
      <c r="K70" s="220" t="n">
        <v>3.95062173523861</v>
      </c>
      <c r="L70" s="220" t="n">
        <v>5.60906066539488</v>
      </c>
      <c r="M70" s="220" t="n">
        <v>5.36071012181945</v>
      </c>
    </row>
    <row r="71" customFormat="false" ht="12.75" hidden="false" customHeight="false" outlineLevel="0" collapsed="false">
      <c r="A71" s="217" t="s">
        <v>11</v>
      </c>
      <c r="B71" s="220"/>
      <c r="C71" s="220" t="n">
        <v>12.3112475057553</v>
      </c>
      <c r="D71" s="220" t="n">
        <v>4.3446841794208</v>
      </c>
      <c r="E71" s="220" t="n">
        <v>2.0644873003596</v>
      </c>
      <c r="F71" s="220" t="n">
        <v>3.96122201160718</v>
      </c>
      <c r="G71" s="220" t="n">
        <v>-5.88999688530945</v>
      </c>
      <c r="H71" s="220" t="n">
        <v>6.03042358406813</v>
      </c>
      <c r="I71" s="220" t="n">
        <v>1.55930075213537</v>
      </c>
      <c r="J71" s="220" t="n">
        <v>3.82549197258162</v>
      </c>
      <c r="K71" s="220" t="n">
        <v>9.30080184487117</v>
      </c>
      <c r="L71" s="220" t="n">
        <v>5.49695012031255</v>
      </c>
      <c r="M71" s="220" t="n">
        <v>9.2281776117553</v>
      </c>
    </row>
    <row r="72" customFormat="false" ht="12.75" hidden="false" customHeight="false" outlineLevel="0" collapsed="false">
      <c r="A72" s="217" t="s">
        <v>159</v>
      </c>
      <c r="B72" s="220"/>
      <c r="C72" s="220" t="n">
        <v>2.9794178460564</v>
      </c>
      <c r="D72" s="220" t="n">
        <v>-0.00316082677713769</v>
      </c>
      <c r="E72" s="220" t="n">
        <v>6.65694625450917</v>
      </c>
      <c r="F72" s="220" t="n">
        <v>3.76714663370148</v>
      </c>
      <c r="G72" s="220" t="n">
        <v>4.7665091140868</v>
      </c>
      <c r="H72" s="220" t="n">
        <v>2.21591375347725</v>
      </c>
      <c r="I72" s="220" t="n">
        <v>2.43121568584115</v>
      </c>
      <c r="J72" s="220" t="n">
        <v>3.89034029891877</v>
      </c>
      <c r="K72" s="220" t="n">
        <v>1.7747202496543</v>
      </c>
      <c r="L72" s="220" t="n">
        <v>4.28405446787148</v>
      </c>
      <c r="M72" s="220" t="n">
        <v>4.5635670802453</v>
      </c>
    </row>
    <row r="73" customFormat="false" ht="12.75" hidden="false" customHeight="false" outlineLevel="0" collapsed="false">
      <c r="A73" s="217" t="s">
        <v>12</v>
      </c>
      <c r="B73" s="220"/>
      <c r="C73" s="220" t="n">
        <v>3.59835920405642</v>
      </c>
      <c r="D73" s="220" t="n">
        <v>-0.364828689900587</v>
      </c>
      <c r="E73" s="220" t="n">
        <v>0.138067973898304</v>
      </c>
      <c r="F73" s="220" t="n">
        <v>1.24245975667598</v>
      </c>
      <c r="G73" s="220" t="n">
        <v>1.79061974048023</v>
      </c>
      <c r="H73" s="220" t="n">
        <v>-0.356014393714865</v>
      </c>
      <c r="I73" s="220" t="n">
        <v>-0.419333827556601</v>
      </c>
      <c r="J73" s="220" t="n">
        <v>2.77441314730234</v>
      </c>
      <c r="K73" s="220" t="n">
        <v>2.05920010700735</v>
      </c>
      <c r="L73" s="220" t="n">
        <v>2.69139729237007</v>
      </c>
      <c r="M73" s="220" t="n">
        <v>3.58408980819718</v>
      </c>
    </row>
    <row r="74" customFormat="false" ht="12.75" hidden="false" customHeight="false" outlineLevel="0" collapsed="false">
      <c r="A74" s="231" t="s">
        <v>102</v>
      </c>
      <c r="B74" s="230"/>
      <c r="C74" s="230" t="n">
        <v>6.04235846714478</v>
      </c>
      <c r="D74" s="230" t="n">
        <v>3.33875883997699</v>
      </c>
      <c r="E74" s="230" t="n">
        <v>1.13513614847349</v>
      </c>
      <c r="F74" s="230" t="n">
        <v>3.21279425194843</v>
      </c>
      <c r="G74" s="230" t="n">
        <v>3.44414019739965</v>
      </c>
      <c r="H74" s="230" t="n">
        <v>1.21264452117638</v>
      </c>
      <c r="I74" s="230" t="n">
        <v>2.88271029950613</v>
      </c>
      <c r="J74" s="230" t="n">
        <v>2.74568762022558</v>
      </c>
      <c r="K74" s="230" t="n">
        <v>4.06558051608077</v>
      </c>
      <c r="L74" s="230" t="n">
        <v>4.18491407332919</v>
      </c>
      <c r="M74" s="230" t="n">
        <v>4.19615774630449</v>
      </c>
    </row>
    <row r="75" customFormat="false" ht="12.75" hidden="false" customHeight="false" outlineLevel="0" collapsed="false">
      <c r="A75" s="217" t="s">
        <v>15</v>
      </c>
      <c r="B75" s="220"/>
      <c r="C75" s="220" t="n">
        <v>6.77051352294076</v>
      </c>
      <c r="D75" s="220" t="n">
        <v>3.70908427275394</v>
      </c>
      <c r="E75" s="220" t="n">
        <v>-0.848894068500117</v>
      </c>
      <c r="F75" s="220" t="n">
        <v>-0.0717539154050373</v>
      </c>
      <c r="G75" s="220" t="n">
        <v>0.0391906873846937</v>
      </c>
      <c r="H75" s="220" t="n">
        <v>1.83734221318761</v>
      </c>
      <c r="I75" s="220" t="n">
        <v>-1.18316976271868</v>
      </c>
      <c r="J75" s="220" t="n">
        <v>2.13096178536956</v>
      </c>
      <c r="K75" s="220" t="n">
        <v>4.21776752833714</v>
      </c>
      <c r="L75" s="220" t="n">
        <v>4.90743248620247</v>
      </c>
      <c r="M75" s="220" t="n">
        <v>7.02451186496096</v>
      </c>
    </row>
    <row r="76" customFormat="false" ht="12.75" hidden="false" customHeight="false" outlineLevel="0" collapsed="false">
      <c r="A76" s="222" t="s">
        <v>153</v>
      </c>
      <c r="B76" s="221"/>
      <c r="C76" s="221" t="n">
        <v>6.11409310077422</v>
      </c>
      <c r="D76" s="221" t="n">
        <v>3.37546735523941</v>
      </c>
      <c r="E76" s="221" t="n">
        <v>0.937834426404716</v>
      </c>
      <c r="F76" s="221" t="n">
        <v>2.89194442565714</v>
      </c>
      <c r="G76" s="221" t="n">
        <v>3.1211095408058</v>
      </c>
      <c r="H76" s="221" t="n">
        <v>1.27013892269878</v>
      </c>
      <c r="I76" s="221" t="n">
        <v>2.50640886812974</v>
      </c>
      <c r="J76" s="221" t="n">
        <v>2.69084190906985</v>
      </c>
      <c r="K76" s="221" t="n">
        <v>4.07908458062485</v>
      </c>
      <c r="L76" s="221" t="n">
        <v>4.24911098491256</v>
      </c>
      <c r="M76" s="221" t="n">
        <v>4.449048469103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10" t="s">
        <v>167</v>
      </c>
      <c r="B1" s="134"/>
      <c r="C1" s="134"/>
      <c r="D1" s="117"/>
      <c r="E1" s="117"/>
      <c r="F1" s="117"/>
      <c r="G1" s="117"/>
      <c r="H1" s="117"/>
      <c r="I1" s="117"/>
      <c r="J1" s="117"/>
    </row>
    <row r="2" customFormat="false" ht="12.75" hidden="false" customHeight="false" outlineLevel="0" collapsed="false">
      <c r="A2" s="211" t="s">
        <v>139</v>
      </c>
      <c r="B2" s="134"/>
      <c r="C2" s="134"/>
      <c r="D2" s="117"/>
      <c r="E2" s="117"/>
      <c r="F2" s="117"/>
      <c r="G2" s="117"/>
      <c r="H2" s="117"/>
      <c r="I2" s="117"/>
      <c r="J2" s="117"/>
    </row>
    <row r="3" customFormat="false" ht="12.75" hidden="false" customHeight="false" outlineLevel="0" collapsed="false">
      <c r="A3" s="212" t="s">
        <v>62</v>
      </c>
      <c r="B3" s="213" t="s">
        <v>20</v>
      </c>
      <c r="C3" s="213" t="s">
        <v>21</v>
      </c>
      <c r="D3" s="213" t="s">
        <v>22</v>
      </c>
      <c r="E3" s="213" t="s">
        <v>23</v>
      </c>
      <c r="F3" s="213" t="s">
        <v>28</v>
      </c>
      <c r="G3" s="213" t="s">
        <v>29</v>
      </c>
      <c r="H3" s="213" t="s">
        <v>30</v>
      </c>
      <c r="I3" s="213" t="s">
        <v>31</v>
      </c>
      <c r="J3" s="213" t="s">
        <v>32</v>
      </c>
      <c r="K3" s="213" t="s">
        <v>33</v>
      </c>
      <c r="L3" s="213" t="s">
        <v>34</v>
      </c>
      <c r="M3" s="213" t="s">
        <v>35</v>
      </c>
    </row>
    <row r="4" customFormat="false" ht="12.75" hidden="false" customHeight="false" outlineLevel="0" collapsed="false">
      <c r="A4" s="225" t="s">
        <v>155</v>
      </c>
      <c r="B4" s="226" t="n">
        <v>6253.47852388029</v>
      </c>
      <c r="C4" s="226" t="n">
        <v>5845.86420337836</v>
      </c>
      <c r="D4" s="226" t="n">
        <v>6474.13355680008</v>
      </c>
      <c r="E4" s="226" t="n">
        <v>8948.80179807528</v>
      </c>
      <c r="F4" s="226" t="n">
        <v>10905.1620559447</v>
      </c>
      <c r="G4" s="226" t="n">
        <v>13723.2700539063</v>
      </c>
      <c r="H4" s="226" t="n">
        <v>18418.1177243201</v>
      </c>
      <c r="I4" s="226" t="n">
        <v>22242.45459416</v>
      </c>
      <c r="J4" s="226" t="n">
        <v>21798.6205022028</v>
      </c>
      <c r="K4" s="226" t="n">
        <v>22690.966053052</v>
      </c>
      <c r="L4" s="226" t="n">
        <v>25958.0387690675</v>
      </c>
      <c r="M4" s="226" t="n">
        <v>30450.1281201393</v>
      </c>
    </row>
    <row r="5" customFormat="false" ht="12.75" hidden="false" customHeight="false" outlineLevel="0" collapsed="false">
      <c r="A5" s="214" t="s">
        <v>4</v>
      </c>
      <c r="B5" s="215" t="n">
        <v>1119.47037629215</v>
      </c>
      <c r="C5" s="215" t="n">
        <v>980.408598160333</v>
      </c>
      <c r="D5" s="215" t="n">
        <v>924.057414580218</v>
      </c>
      <c r="E5" s="215" t="n">
        <v>1541.80152135168</v>
      </c>
      <c r="F5" s="215" t="n">
        <v>1392.43929783653</v>
      </c>
      <c r="G5" s="215" t="n">
        <v>1472.84004703632</v>
      </c>
      <c r="H5" s="215" t="n">
        <v>1770.85301511836</v>
      </c>
      <c r="I5" s="215" t="n">
        <v>1894.22255910234</v>
      </c>
      <c r="J5" s="215" t="n">
        <v>3249.80481755777</v>
      </c>
      <c r="K5" s="215" t="n">
        <v>2985.55587732739</v>
      </c>
      <c r="L5" s="215" t="n">
        <v>2711.93919327665</v>
      </c>
      <c r="M5" s="215" t="n">
        <v>3216.1795770307</v>
      </c>
    </row>
    <row r="6" customFormat="false" ht="12.75" hidden="false" customHeight="false" outlineLevel="0" collapsed="false">
      <c r="A6" s="214" t="s">
        <v>5</v>
      </c>
      <c r="B6" s="215" t="n">
        <v>5134.00814758814</v>
      </c>
      <c r="C6" s="215" t="n">
        <v>4865.45560521803</v>
      </c>
      <c r="D6" s="215" t="n">
        <v>5550.07614221986</v>
      </c>
      <c r="E6" s="215" t="n">
        <v>7407.0002767236</v>
      </c>
      <c r="F6" s="215" t="n">
        <v>9512.72275810814</v>
      </c>
      <c r="G6" s="215" t="n">
        <v>12250.4300068699</v>
      </c>
      <c r="H6" s="215" t="n">
        <v>16647.2647092017</v>
      </c>
      <c r="I6" s="215" t="n">
        <v>20348.2320350577</v>
      </c>
      <c r="J6" s="215" t="n">
        <v>18548.815684645</v>
      </c>
      <c r="K6" s="215" t="n">
        <v>19705.4101757246</v>
      </c>
      <c r="L6" s="215" t="n">
        <v>23246.0995757908</v>
      </c>
      <c r="M6" s="215" t="n">
        <v>27233.9485431086</v>
      </c>
    </row>
    <row r="7" customFormat="false" ht="12.75" hidden="false" customHeight="false" outlineLevel="0" collapsed="false">
      <c r="A7" s="227" t="s">
        <v>156</v>
      </c>
      <c r="B7" s="228" t="n">
        <v>3516.20205565581</v>
      </c>
      <c r="C7" s="228" t="n">
        <v>3923.00428946985</v>
      </c>
      <c r="D7" s="228" t="n">
        <v>4288.45870980658</v>
      </c>
      <c r="E7" s="228" t="n">
        <v>4506.12496579387</v>
      </c>
      <c r="F7" s="228" t="n">
        <v>4517.35787770866</v>
      </c>
      <c r="G7" s="228" t="n">
        <v>5145.3813729083</v>
      </c>
      <c r="H7" s="228" t="n">
        <v>5328.39909403297</v>
      </c>
      <c r="I7" s="228" t="n">
        <v>6082.48181511052</v>
      </c>
      <c r="J7" s="228" t="n">
        <v>6636.44786354859</v>
      </c>
      <c r="K7" s="228" t="n">
        <v>6974.02546905948</v>
      </c>
      <c r="L7" s="228" t="n">
        <v>7702.05814605618</v>
      </c>
      <c r="M7" s="228" t="n">
        <v>8933.76796388458</v>
      </c>
    </row>
    <row r="8" customFormat="false" ht="12.75" hidden="false" customHeight="false" outlineLevel="0" collapsed="false">
      <c r="A8" s="214" t="s">
        <v>72</v>
      </c>
      <c r="B8" s="215" t="n">
        <v>1533.53253530677</v>
      </c>
      <c r="C8" s="215" t="n">
        <v>1651.27039312563</v>
      </c>
      <c r="D8" s="215" t="n">
        <v>1805.39896321864</v>
      </c>
      <c r="E8" s="215" t="n">
        <v>1861.85030265947</v>
      </c>
      <c r="F8" s="215" t="n">
        <v>1924.49283188712</v>
      </c>
      <c r="G8" s="215" t="n">
        <v>2265.08882010977</v>
      </c>
      <c r="H8" s="215" t="n">
        <v>2433.36473193145</v>
      </c>
      <c r="I8" s="215" t="n">
        <v>2819.38703685045</v>
      </c>
      <c r="J8" s="215" t="n">
        <v>3031.20672974776</v>
      </c>
      <c r="K8" s="215" t="n">
        <v>3265.85800290343</v>
      </c>
      <c r="L8" s="215" t="n">
        <v>3566.61029165717</v>
      </c>
      <c r="M8" s="215" t="n">
        <v>3994.5527716281</v>
      </c>
    </row>
    <row r="9" customFormat="false" ht="12.75" hidden="false" customHeight="false" outlineLevel="0" collapsed="false">
      <c r="A9" s="214" t="s">
        <v>125</v>
      </c>
      <c r="B9" s="215" t="n">
        <v>1124.98307575269</v>
      </c>
      <c r="C9" s="215" t="n">
        <v>1265.58513998011</v>
      </c>
      <c r="D9" s="215" t="n">
        <v>1387.00734434601</v>
      </c>
      <c r="E9" s="215" t="n">
        <v>1535.79037666015</v>
      </c>
      <c r="F9" s="215" t="n">
        <v>1520.91479124813</v>
      </c>
      <c r="G9" s="215" t="n">
        <v>1689.11578446473</v>
      </c>
      <c r="H9" s="215" t="n">
        <v>1690.84718400277</v>
      </c>
      <c r="I9" s="215" t="n">
        <v>1899.38299389966</v>
      </c>
      <c r="J9" s="215" t="n">
        <v>2374.56764270539</v>
      </c>
      <c r="K9" s="215" t="n">
        <v>2394.97442254292</v>
      </c>
      <c r="L9" s="215" t="n">
        <v>2625.90330630077</v>
      </c>
      <c r="M9" s="215" t="n">
        <v>3096.87651155965</v>
      </c>
    </row>
    <row r="10" customFormat="false" ht="12.75" hidden="false" customHeight="false" outlineLevel="0" collapsed="false">
      <c r="A10" s="214" t="s">
        <v>8</v>
      </c>
      <c r="B10" s="215" t="n">
        <v>857.686444596355</v>
      </c>
      <c r="C10" s="215" t="n">
        <v>1006.14875636411</v>
      </c>
      <c r="D10" s="215" t="n">
        <v>1096.05240224194</v>
      </c>
      <c r="E10" s="215" t="n">
        <v>1108.48428647425</v>
      </c>
      <c r="F10" s="215" t="n">
        <v>1071.9502545734</v>
      </c>
      <c r="G10" s="215" t="n">
        <v>1191.17676833379</v>
      </c>
      <c r="H10" s="215" t="n">
        <v>1204.18717809875</v>
      </c>
      <c r="I10" s="215" t="n">
        <v>1363.71178436041</v>
      </c>
      <c r="J10" s="215" t="n">
        <v>1230.67349109543</v>
      </c>
      <c r="K10" s="215" t="n">
        <v>1313.19304361313</v>
      </c>
      <c r="L10" s="215" t="n">
        <v>1509.54454809824</v>
      </c>
      <c r="M10" s="215" t="n">
        <v>1842.33868069683</v>
      </c>
    </row>
    <row r="11" customFormat="false" ht="12.75" hidden="false" customHeight="false" outlineLevel="0" collapsed="false">
      <c r="A11" s="227" t="s">
        <v>101</v>
      </c>
      <c r="B11" s="228" t="n">
        <v>18442.3077365188</v>
      </c>
      <c r="C11" s="228" t="n">
        <v>21544.2497540663</v>
      </c>
      <c r="D11" s="228" t="n">
        <v>25816.7087935003</v>
      </c>
      <c r="E11" s="228" t="n">
        <v>28591.4591699032</v>
      </c>
      <c r="F11" s="228" t="n">
        <v>31448.3622389507</v>
      </c>
      <c r="G11" s="228" t="n">
        <v>34668.0427557885</v>
      </c>
      <c r="H11" s="228" t="n">
        <v>38322.2062032893</v>
      </c>
      <c r="I11" s="228" t="n">
        <v>42696.0906963511</v>
      </c>
      <c r="J11" s="228" t="n">
        <v>47348.5252396434</v>
      </c>
      <c r="K11" s="228" t="n">
        <v>53741.8623732101</v>
      </c>
      <c r="L11" s="228" t="n">
        <v>59408.7901195508</v>
      </c>
      <c r="M11" s="228" t="n">
        <v>65948.6818848063</v>
      </c>
    </row>
    <row r="12" customFormat="false" ht="12.75" hidden="false" customHeight="false" outlineLevel="0" collapsed="false">
      <c r="A12" s="216" t="s">
        <v>158</v>
      </c>
      <c r="B12" s="215" t="n">
        <v>4415.4646902978</v>
      </c>
      <c r="C12" s="215" t="n">
        <v>4882.87754727972</v>
      </c>
      <c r="D12" s="215" t="n">
        <v>5382.18874344933</v>
      </c>
      <c r="E12" s="215" t="n">
        <v>5750.92231681441</v>
      </c>
      <c r="F12" s="215" t="n">
        <v>6350.75652045577</v>
      </c>
      <c r="G12" s="215" t="n">
        <v>7482.31134171807</v>
      </c>
      <c r="H12" s="215" t="n">
        <v>8334.01520969</v>
      </c>
      <c r="I12" s="215" t="n">
        <v>8800.82711251227</v>
      </c>
      <c r="J12" s="215" t="n">
        <v>9602.48868957625</v>
      </c>
      <c r="K12" s="215" t="n">
        <v>10815.0201213264</v>
      </c>
      <c r="L12" s="215" t="n">
        <v>11694.4532227068</v>
      </c>
      <c r="M12" s="215" t="n">
        <v>13062.4254145479</v>
      </c>
    </row>
    <row r="13" customFormat="false" ht="12.75" hidden="false" customHeight="false" outlineLevel="0" collapsed="false">
      <c r="A13" s="214" t="s">
        <v>91</v>
      </c>
      <c r="B13" s="215" t="n">
        <v>1990.91996043355</v>
      </c>
      <c r="C13" s="215" t="n">
        <v>2415.51271191044</v>
      </c>
      <c r="D13" s="215" t="n">
        <v>2799.52214471253</v>
      </c>
      <c r="E13" s="215" t="n">
        <v>3175.07394477802</v>
      </c>
      <c r="F13" s="215" t="n">
        <v>3697.7993680747</v>
      </c>
      <c r="G13" s="215" t="n">
        <v>4536.86216392158</v>
      </c>
      <c r="H13" s="215" t="n">
        <v>5004.87268136703</v>
      </c>
      <c r="I13" s="215" t="n">
        <v>5845.5492868364</v>
      </c>
      <c r="J13" s="215" t="n">
        <v>6515.78794441634</v>
      </c>
      <c r="K13" s="215" t="n">
        <v>7755.62300308351</v>
      </c>
      <c r="L13" s="215" t="n">
        <v>8011.85921552045</v>
      </c>
      <c r="M13" s="215" t="n">
        <v>8784.66446155529</v>
      </c>
    </row>
    <row r="14" customFormat="false" ht="12.75" hidden="false" customHeight="false" outlineLevel="0" collapsed="false">
      <c r="A14" s="214" t="s">
        <v>11</v>
      </c>
      <c r="B14" s="215" t="n">
        <v>5138.89589945708</v>
      </c>
      <c r="C14" s="215" t="n">
        <v>5965.45433567159</v>
      </c>
      <c r="D14" s="215" t="n">
        <v>6925.17042676428</v>
      </c>
      <c r="E14" s="215" t="n">
        <v>7597.96800322501</v>
      </c>
      <c r="F14" s="215" t="n">
        <v>8222.40126079048</v>
      </c>
      <c r="G14" s="215" t="n">
        <v>8502.87727806753</v>
      </c>
      <c r="H14" s="215" t="n">
        <v>9823.57923150878</v>
      </c>
      <c r="I14" s="215" t="n">
        <v>11035.4716403235</v>
      </c>
      <c r="J14" s="215" t="n">
        <v>12633.2740398874</v>
      </c>
      <c r="K14" s="215" t="n">
        <v>14513.2029218276</v>
      </c>
      <c r="L14" s="215" t="n">
        <v>17397.6638313898</v>
      </c>
      <c r="M14" s="215" t="n">
        <v>19629.3894530746</v>
      </c>
    </row>
    <row r="15" customFormat="false" ht="12.75" hidden="false" customHeight="false" outlineLevel="0" collapsed="false">
      <c r="A15" s="214" t="s">
        <v>159</v>
      </c>
      <c r="B15" s="215" t="n">
        <v>1525.5569395731</v>
      </c>
      <c r="C15" s="215" t="n">
        <v>1724.61578248683</v>
      </c>
      <c r="D15" s="215" t="n">
        <v>1959.19774706771</v>
      </c>
      <c r="E15" s="215" t="n">
        <v>2163.42285679132</v>
      </c>
      <c r="F15" s="215" t="n">
        <v>2437.40251607157</v>
      </c>
      <c r="G15" s="215" t="n">
        <v>2828.47986032446</v>
      </c>
      <c r="H15" s="215" t="n">
        <v>3103.78881559541</v>
      </c>
      <c r="I15" s="215" t="n">
        <v>3439.6560147469</v>
      </c>
      <c r="J15" s="215" t="n">
        <v>3822.98227911852</v>
      </c>
      <c r="K15" s="215" t="n">
        <v>4195.07387561246</v>
      </c>
      <c r="L15" s="215" t="n">
        <v>4522.63554513693</v>
      </c>
      <c r="M15" s="215" t="n">
        <v>5008.48179443386</v>
      </c>
    </row>
    <row r="16" customFormat="false" ht="12.75" hidden="false" customHeight="false" outlineLevel="0" collapsed="false">
      <c r="A16" s="214" t="s">
        <v>12</v>
      </c>
      <c r="B16" s="215" t="n">
        <v>5371.47024675724</v>
      </c>
      <c r="C16" s="215" t="n">
        <v>6555.78937671769</v>
      </c>
      <c r="D16" s="215" t="n">
        <v>8750.62973150649</v>
      </c>
      <c r="E16" s="215" t="n">
        <v>9904.07204829449</v>
      </c>
      <c r="F16" s="215" t="n">
        <v>10740.0025735582</v>
      </c>
      <c r="G16" s="215" t="n">
        <v>11317.5121117569</v>
      </c>
      <c r="H16" s="215" t="n">
        <v>12055.9502651281</v>
      </c>
      <c r="I16" s="215" t="n">
        <v>13574.586641932</v>
      </c>
      <c r="J16" s="215" t="n">
        <v>14773.9922866449</v>
      </c>
      <c r="K16" s="215" t="n">
        <v>16462.9424513601</v>
      </c>
      <c r="L16" s="215" t="n">
        <v>17782.1783047968</v>
      </c>
      <c r="M16" s="215" t="n">
        <v>19463.7207611947</v>
      </c>
    </row>
    <row r="17" customFormat="false" ht="12.75" hidden="false" customHeight="false" outlineLevel="0" collapsed="false">
      <c r="A17" s="227" t="s">
        <v>102</v>
      </c>
      <c r="B17" s="228" t="n">
        <v>28211.9883160549</v>
      </c>
      <c r="C17" s="228" t="n">
        <v>31313.1182469145</v>
      </c>
      <c r="D17" s="228" t="n">
        <v>36579.301060107</v>
      </c>
      <c r="E17" s="228" t="n">
        <v>42046.3859337724</v>
      </c>
      <c r="F17" s="228" t="n">
        <v>46870.882172604</v>
      </c>
      <c r="G17" s="228" t="n">
        <v>53536.6941826031</v>
      </c>
      <c r="H17" s="228" t="n">
        <v>62068.7230216423</v>
      </c>
      <c r="I17" s="228" t="n">
        <v>71021.0271056216</v>
      </c>
      <c r="J17" s="228" t="n">
        <v>75783.5936053947</v>
      </c>
      <c r="K17" s="228" t="n">
        <v>83406.8538953216</v>
      </c>
      <c r="L17" s="228" t="n">
        <v>93068.8870346744</v>
      </c>
      <c r="M17" s="228" t="n">
        <v>105332.57796883</v>
      </c>
    </row>
    <row r="18" customFormat="false" ht="12.75" hidden="false" customHeight="false" outlineLevel="0" collapsed="false">
      <c r="A18" s="214" t="s">
        <v>15</v>
      </c>
      <c r="B18" s="215" t="n">
        <v>2873.09297143794</v>
      </c>
      <c r="C18" s="215" t="n">
        <v>3028.66570785077</v>
      </c>
      <c r="D18" s="215" t="n">
        <v>3511.34014890692</v>
      </c>
      <c r="E18" s="215" t="n">
        <v>4387.59246474948</v>
      </c>
      <c r="F18" s="215" t="n">
        <v>4884.63530303032</v>
      </c>
      <c r="G18" s="215" t="n">
        <v>5417.55802792213</v>
      </c>
      <c r="H18" s="215" t="n">
        <v>6228.15668695753</v>
      </c>
      <c r="I18" s="215" t="n">
        <v>7135.5682254028</v>
      </c>
      <c r="J18" s="215" t="n">
        <v>7855.08246000439</v>
      </c>
      <c r="K18" s="215" t="n">
        <v>9621.99304341321</v>
      </c>
      <c r="L18" s="215" t="n">
        <v>11389.4759030089</v>
      </c>
      <c r="M18" s="215" t="n">
        <v>13532.6749143236</v>
      </c>
    </row>
    <row r="19" customFormat="false" ht="12.75" hidden="false" customHeight="false" outlineLevel="0" collapsed="false">
      <c r="A19" s="218" t="s">
        <v>153</v>
      </c>
      <c r="B19" s="219" t="n">
        <v>31085.0812874928</v>
      </c>
      <c r="C19" s="219" t="n">
        <v>34341.7839547653</v>
      </c>
      <c r="D19" s="219" t="n">
        <v>40090.6412090139</v>
      </c>
      <c r="E19" s="219" t="n">
        <v>46433.9783985219</v>
      </c>
      <c r="F19" s="219" t="n">
        <v>51755.5174756343</v>
      </c>
      <c r="G19" s="219" t="n">
        <v>58954.2522105252</v>
      </c>
      <c r="H19" s="219" t="n">
        <v>68296.8797085998</v>
      </c>
      <c r="I19" s="219" t="n">
        <v>78156.5953310244</v>
      </c>
      <c r="J19" s="219" t="n">
        <v>83638.6760653991</v>
      </c>
      <c r="K19" s="219" t="n">
        <v>93028.8469387348</v>
      </c>
      <c r="L19" s="219" t="n">
        <v>104458.362937683</v>
      </c>
      <c r="M19" s="219" t="n">
        <v>118865.252883154</v>
      </c>
    </row>
    <row r="20" customFormat="false" ht="12.75" hidden="false" customHeight="false" outlineLevel="0" collapsed="false">
      <c r="A20" s="134"/>
      <c r="B20" s="134"/>
      <c r="C20" s="134"/>
      <c r="D20" s="117"/>
      <c r="E20" s="117"/>
      <c r="F20" s="117"/>
      <c r="G20" s="117"/>
      <c r="H20" s="117"/>
      <c r="I20" s="117"/>
      <c r="J20" s="117"/>
      <c r="K20" s="117"/>
      <c r="L20" s="117"/>
      <c r="M20" s="117"/>
    </row>
    <row r="21" customFormat="false" ht="12.75" hidden="false" customHeight="false" outlineLevel="0" collapsed="false">
      <c r="A21" s="211" t="s">
        <v>150</v>
      </c>
      <c r="B21" s="134"/>
      <c r="C21" s="134"/>
      <c r="D21" s="117"/>
      <c r="E21" s="117"/>
      <c r="F21" s="117"/>
      <c r="G21" s="117"/>
      <c r="H21" s="117"/>
      <c r="I21" s="117"/>
      <c r="J21" s="117"/>
      <c r="K21" s="117"/>
      <c r="L21" s="117"/>
      <c r="M21" s="117"/>
    </row>
    <row r="22" customFormat="false" ht="12.75" hidden="false" customHeight="false" outlineLevel="0" collapsed="false">
      <c r="A22" s="212" t="s">
        <v>62</v>
      </c>
      <c r="B22" s="213" t="s">
        <v>20</v>
      </c>
      <c r="C22" s="213" t="s">
        <v>21</v>
      </c>
      <c r="D22" s="213" t="s">
        <v>22</v>
      </c>
      <c r="E22" s="213" t="s">
        <v>23</v>
      </c>
      <c r="F22" s="213" t="s">
        <v>28</v>
      </c>
      <c r="G22" s="213" t="s">
        <v>29</v>
      </c>
      <c r="H22" s="213" t="s">
        <v>30</v>
      </c>
      <c r="I22" s="213" t="s">
        <v>31</v>
      </c>
      <c r="J22" s="213" t="s">
        <v>32</v>
      </c>
      <c r="K22" s="213" t="s">
        <v>33</v>
      </c>
      <c r="L22" s="213" t="s">
        <v>34</v>
      </c>
      <c r="M22" s="213" t="s">
        <v>35</v>
      </c>
    </row>
    <row r="23" customFormat="false" ht="12.75" hidden="false" customHeight="false" outlineLevel="0" collapsed="false">
      <c r="A23" s="225" t="s">
        <v>155</v>
      </c>
      <c r="B23" s="230" t="n">
        <v>20.1172982822355</v>
      </c>
      <c r="C23" s="230" t="n">
        <v>17.0225990911785</v>
      </c>
      <c r="D23" s="230" t="n">
        <v>16.1487403582471</v>
      </c>
      <c r="E23" s="230" t="n">
        <v>19.2720979479117</v>
      </c>
      <c r="F23" s="230" t="n">
        <v>21.0705304242753</v>
      </c>
      <c r="G23" s="230" t="n">
        <v>23.2778290612534</v>
      </c>
      <c r="H23" s="230" t="n">
        <v>26.9677294232241</v>
      </c>
      <c r="I23" s="230" t="n">
        <v>28.4588325527159</v>
      </c>
      <c r="J23" s="230" t="n">
        <v>26.0628473903125</v>
      </c>
      <c r="K23" s="230" t="n">
        <v>24.3913224765597</v>
      </c>
      <c r="L23" s="230" t="n">
        <v>24.8501297924353</v>
      </c>
      <c r="M23" s="230" t="n">
        <v>25.6173502193044</v>
      </c>
    </row>
    <row r="24" customFormat="false" ht="12.75" hidden="false" customHeight="false" outlineLevel="0" collapsed="false">
      <c r="A24" s="217" t="s">
        <v>4</v>
      </c>
      <c r="B24" s="220" t="n">
        <v>3.60131075720419</v>
      </c>
      <c r="C24" s="220" t="n">
        <v>2.85485634482973</v>
      </c>
      <c r="D24" s="220" t="n">
        <v>2.30492051689224</v>
      </c>
      <c r="E24" s="220" t="n">
        <v>3.32041658829897</v>
      </c>
      <c r="F24" s="220" t="n">
        <v>2.69041711058549</v>
      </c>
      <c r="G24" s="220" t="n">
        <v>2.49827619181195</v>
      </c>
      <c r="H24" s="220" t="n">
        <v>2.59287543248535</v>
      </c>
      <c r="I24" s="220" t="n">
        <v>2.42362471276999</v>
      </c>
      <c r="J24" s="220" t="n">
        <v>3.8855287654442</v>
      </c>
      <c r="K24" s="220" t="n">
        <v>3.20927967568335</v>
      </c>
      <c r="L24" s="220" t="n">
        <v>2.59619155135957</v>
      </c>
      <c r="M24" s="220" t="n">
        <v>2.70573569568918</v>
      </c>
    </row>
    <row r="25" customFormat="false" ht="12.75" hidden="false" customHeight="false" outlineLevel="0" collapsed="false">
      <c r="A25" s="217" t="s">
        <v>5</v>
      </c>
      <c r="B25" s="220" t="n">
        <v>16.5159875250313</v>
      </c>
      <c r="C25" s="220" t="n">
        <v>14.1677427463488</v>
      </c>
      <c r="D25" s="220" t="n">
        <v>13.8438198413549</v>
      </c>
      <c r="E25" s="220" t="n">
        <v>15.9516813596127</v>
      </c>
      <c r="F25" s="220" t="n">
        <v>18.3801133136898</v>
      </c>
      <c r="G25" s="220" t="n">
        <v>20.7795528694414</v>
      </c>
      <c r="H25" s="220" t="n">
        <v>24.3748539907388</v>
      </c>
      <c r="I25" s="220" t="n">
        <v>26.0352078399459</v>
      </c>
      <c r="J25" s="220" t="n">
        <v>22.1773186248683</v>
      </c>
      <c r="K25" s="220" t="n">
        <v>21.1820428008764</v>
      </c>
      <c r="L25" s="220" t="n">
        <v>22.2539382410757</v>
      </c>
      <c r="M25" s="220" t="n">
        <v>22.9116145236152</v>
      </c>
    </row>
    <row r="26" customFormat="false" ht="12.75" hidden="false" customHeight="false" outlineLevel="0" collapsed="false">
      <c r="A26" s="231" t="s">
        <v>156</v>
      </c>
      <c r="B26" s="230" t="n">
        <v>11.311542096789</v>
      </c>
      <c r="C26" s="230" t="n">
        <v>11.4234143882484</v>
      </c>
      <c r="D26" s="230" t="n">
        <v>10.696907259349</v>
      </c>
      <c r="E26" s="230" t="n">
        <v>9.70436977663175</v>
      </c>
      <c r="F26" s="230" t="n">
        <v>8.7282633775913</v>
      </c>
      <c r="G26" s="230" t="n">
        <v>8.72775275739937</v>
      </c>
      <c r="H26" s="230" t="n">
        <v>7.80181922917634</v>
      </c>
      <c r="I26" s="230" t="n">
        <v>7.78242935141785</v>
      </c>
      <c r="J26" s="230" t="n">
        <v>7.93466393269949</v>
      </c>
      <c r="K26" s="230" t="n">
        <v>7.49662679754841</v>
      </c>
      <c r="L26" s="230" t="n">
        <v>7.37332840516655</v>
      </c>
      <c r="M26" s="230" t="n">
        <v>7.5158784818862</v>
      </c>
    </row>
    <row r="27" customFormat="false" ht="12.75" hidden="false" customHeight="false" outlineLevel="0" collapsed="false">
      <c r="A27" s="217" t="s">
        <v>72</v>
      </c>
      <c r="B27" s="220" t="n">
        <v>4.93333931194766</v>
      </c>
      <c r="C27" s="220" t="n">
        <v>4.8083419175331</v>
      </c>
      <c r="D27" s="220" t="n">
        <v>4.50329281042457</v>
      </c>
      <c r="E27" s="220" t="n">
        <v>4.009672155765</v>
      </c>
      <c r="F27" s="220" t="n">
        <v>3.71843027710648</v>
      </c>
      <c r="G27" s="220" t="n">
        <v>3.84211271482362</v>
      </c>
      <c r="H27" s="220" t="n">
        <v>3.56292226279415</v>
      </c>
      <c r="I27" s="220" t="n">
        <v>3.60735651918973</v>
      </c>
      <c r="J27" s="220" t="n">
        <v>3.62416871278258</v>
      </c>
      <c r="K27" s="220" t="n">
        <v>3.51058635076301</v>
      </c>
      <c r="L27" s="220" t="n">
        <v>3.41438463264536</v>
      </c>
      <c r="M27" s="220" t="n">
        <v>3.36057230749746</v>
      </c>
    </row>
    <row r="28" customFormat="false" ht="12.75" hidden="false" customHeight="false" outlineLevel="0" collapsed="false">
      <c r="A28" s="217" t="s">
        <v>125</v>
      </c>
      <c r="B28" s="220" t="n">
        <v>3.61904498607611</v>
      </c>
      <c r="C28" s="220" t="n">
        <v>3.6852632398105</v>
      </c>
      <c r="D28" s="220" t="n">
        <v>3.45967862453183</v>
      </c>
      <c r="E28" s="220" t="n">
        <v>3.30747101503808</v>
      </c>
      <c r="F28" s="220" t="n">
        <v>2.93865246727396</v>
      </c>
      <c r="G28" s="220" t="n">
        <v>2.86512969146468</v>
      </c>
      <c r="H28" s="220" t="n">
        <v>2.47573123577103</v>
      </c>
      <c r="I28" s="220" t="n">
        <v>2.4302273990506</v>
      </c>
      <c r="J28" s="220" t="n">
        <v>2.83907846753655</v>
      </c>
      <c r="K28" s="220" t="n">
        <v>2.57444276840297</v>
      </c>
      <c r="L28" s="220" t="n">
        <v>2.51382774193705</v>
      </c>
      <c r="M28" s="220" t="n">
        <v>2.60536736888443</v>
      </c>
    </row>
    <row r="29" customFormat="false" ht="12.75" hidden="false" customHeight="false" outlineLevel="0" collapsed="false">
      <c r="A29" s="217" t="s">
        <v>8</v>
      </c>
      <c r="B29" s="220" t="n">
        <v>2.75915779876519</v>
      </c>
      <c r="C29" s="220" t="n">
        <v>2.92980923090484</v>
      </c>
      <c r="D29" s="220" t="n">
        <v>2.73393582439262</v>
      </c>
      <c r="E29" s="220" t="n">
        <v>2.38722660582867</v>
      </c>
      <c r="F29" s="220" t="n">
        <v>2.07118063321086</v>
      </c>
      <c r="G29" s="220" t="n">
        <v>2.02051035111108</v>
      </c>
      <c r="H29" s="220" t="n">
        <v>1.76316573061115</v>
      </c>
      <c r="I29" s="220" t="n">
        <v>1.74484543317751</v>
      </c>
      <c r="J29" s="220" t="n">
        <v>1.47141675238037</v>
      </c>
      <c r="K29" s="220" t="n">
        <v>1.41159767838243</v>
      </c>
      <c r="L29" s="220" t="n">
        <v>1.44511603058415</v>
      </c>
      <c r="M29" s="220" t="n">
        <v>1.54993880550431</v>
      </c>
    </row>
    <row r="30" customFormat="false" ht="12.75" hidden="false" customHeight="false" outlineLevel="0" collapsed="false">
      <c r="A30" s="231" t="s">
        <v>101</v>
      </c>
      <c r="B30" s="230" t="n">
        <v>59.3284848315294</v>
      </c>
      <c r="C30" s="230" t="n">
        <v>62.7348007967326</v>
      </c>
      <c r="D30" s="230" t="n">
        <v>64.3958490434315</v>
      </c>
      <c r="E30" s="230" t="n">
        <v>61.5744335419973</v>
      </c>
      <c r="F30" s="230" t="n">
        <v>60.7633036492314</v>
      </c>
      <c r="G30" s="230" t="n">
        <v>58.8049910835765</v>
      </c>
      <c r="H30" s="230" t="n">
        <v>56.1112108881071</v>
      </c>
      <c r="I30" s="230" t="n">
        <v>54.6289030574017</v>
      </c>
      <c r="J30" s="230" t="n">
        <v>56.6108019244833</v>
      </c>
      <c r="K30" s="230" t="n">
        <v>57.7690298672652</v>
      </c>
      <c r="L30" s="230" t="n">
        <v>56.8731774544392</v>
      </c>
      <c r="M30" s="230" t="n">
        <v>55.4818841378606</v>
      </c>
    </row>
    <row r="31" customFormat="false" ht="12.75" hidden="false" customHeight="false" outlineLevel="0" collapsed="false">
      <c r="A31" s="232" t="s">
        <v>158</v>
      </c>
      <c r="B31" s="220" t="n">
        <v>14.2044495539871</v>
      </c>
      <c r="C31" s="220" t="n">
        <v>14.2184737802538</v>
      </c>
      <c r="D31" s="220" t="n">
        <v>13.4250502888919</v>
      </c>
      <c r="E31" s="220" t="n">
        <v>12.3851595645259</v>
      </c>
      <c r="F31" s="220" t="n">
        <v>12.2706850017403</v>
      </c>
      <c r="G31" s="220" t="n">
        <v>12.6917246189449</v>
      </c>
      <c r="H31" s="220" t="n">
        <v>12.2026295275106</v>
      </c>
      <c r="I31" s="220" t="n">
        <v>11.2605047280236</v>
      </c>
      <c r="J31" s="220" t="n">
        <v>11.4809190452367</v>
      </c>
      <c r="K31" s="220" t="n">
        <v>11.6254478876307</v>
      </c>
      <c r="L31" s="220" t="n">
        <v>11.1953250020617</v>
      </c>
      <c r="M31" s="220" t="n">
        <v>10.9892715471598</v>
      </c>
    </row>
    <row r="32" customFormat="false" ht="12.75" hidden="false" customHeight="false" outlineLevel="0" collapsed="false">
      <c r="A32" s="217" t="s">
        <v>91</v>
      </c>
      <c r="B32" s="220" t="n">
        <v>6.40474426307711</v>
      </c>
      <c r="C32" s="220" t="n">
        <v>7.03374267071314</v>
      </c>
      <c r="D32" s="220" t="n">
        <v>6.982981714154</v>
      </c>
      <c r="E32" s="220" t="n">
        <v>6.83782448604294</v>
      </c>
      <c r="F32" s="220" t="n">
        <v>7.14474426773061</v>
      </c>
      <c r="G32" s="220" t="n">
        <v>7.69556392254875</v>
      </c>
      <c r="H32" s="220" t="n">
        <v>7.32811323551115</v>
      </c>
      <c r="I32" s="220" t="n">
        <v>7.47927831564075</v>
      </c>
      <c r="J32" s="220" t="n">
        <v>7.79040062676445</v>
      </c>
      <c r="K32" s="220" t="n">
        <v>8.33679364873893</v>
      </c>
      <c r="L32" s="220" t="n">
        <v>7.66990692770102</v>
      </c>
      <c r="M32" s="220" t="n">
        <v>7.39043938281167</v>
      </c>
    </row>
    <row r="33" customFormat="false" ht="12.75" hidden="false" customHeight="false" outlineLevel="0" collapsed="false">
      <c r="A33" s="217" t="s">
        <v>11</v>
      </c>
      <c r="B33" s="220" t="n">
        <v>16.5317113117048</v>
      </c>
      <c r="C33" s="220" t="n">
        <v>17.370834152149</v>
      </c>
      <c r="D33" s="220" t="n">
        <v>17.2737831521818</v>
      </c>
      <c r="E33" s="220" t="n">
        <v>16.3629485675664</v>
      </c>
      <c r="F33" s="220" t="n">
        <v>15.8870042496657</v>
      </c>
      <c r="G33" s="220" t="n">
        <v>14.4228396752516</v>
      </c>
      <c r="H33" s="220" t="n">
        <v>14.3836428156348</v>
      </c>
      <c r="I33" s="220" t="n">
        <v>14.1196934098574</v>
      </c>
      <c r="J33" s="220" t="n">
        <v>15.1045839487095</v>
      </c>
      <c r="K33" s="220" t="n">
        <v>15.600755463932</v>
      </c>
      <c r="L33" s="220" t="n">
        <v>16.6551182137219</v>
      </c>
      <c r="M33" s="220" t="n">
        <v>16.5139845135151</v>
      </c>
    </row>
    <row r="34" customFormat="false" ht="12.75" hidden="false" customHeight="false" outlineLevel="0" collapsed="false">
      <c r="A34" s="217" t="s">
        <v>159</v>
      </c>
      <c r="B34" s="220" t="n">
        <v>4.90768200174181</v>
      </c>
      <c r="C34" s="220" t="n">
        <v>5.02191669704311</v>
      </c>
      <c r="D34" s="220" t="n">
        <v>4.88692045820212</v>
      </c>
      <c r="E34" s="220" t="n">
        <v>4.6591374062839</v>
      </c>
      <c r="F34" s="220" t="n">
        <v>4.70945444071553</v>
      </c>
      <c r="G34" s="220" t="n">
        <v>4.79775377393301</v>
      </c>
      <c r="H34" s="220" t="n">
        <v>4.54455434690172</v>
      </c>
      <c r="I34" s="220" t="n">
        <v>4.40097985356012</v>
      </c>
      <c r="J34" s="220" t="n">
        <v>4.57083069575281</v>
      </c>
      <c r="K34" s="220" t="n">
        <v>4.50943337863273</v>
      </c>
      <c r="L34" s="220" t="n">
        <v>4.32960599606084</v>
      </c>
      <c r="M34" s="220" t="n">
        <v>4.21357938754167</v>
      </c>
    </row>
    <row r="35" customFormat="false" ht="12.75" hidden="false" customHeight="false" outlineLevel="0" collapsed="false">
      <c r="A35" s="217" t="s">
        <v>12</v>
      </c>
      <c r="B35" s="220" t="n">
        <v>17.2798977010186</v>
      </c>
      <c r="C35" s="220" t="n">
        <v>19.0898334965735</v>
      </c>
      <c r="D35" s="220" t="n">
        <v>21.8271134300017</v>
      </c>
      <c r="E35" s="220" t="n">
        <v>21.3293635175782</v>
      </c>
      <c r="F35" s="220" t="n">
        <v>20.7514156893792</v>
      </c>
      <c r="G35" s="220" t="n">
        <v>19.1971090928982</v>
      </c>
      <c r="H35" s="220" t="n">
        <v>17.6522709625488</v>
      </c>
      <c r="I35" s="220" t="n">
        <v>17.3684467503199</v>
      </c>
      <c r="J35" s="220" t="n">
        <v>17.6640676080199</v>
      </c>
      <c r="K35" s="220" t="n">
        <v>17.6965994883308</v>
      </c>
      <c r="L35" s="220" t="n">
        <v>17.0232213148938</v>
      </c>
      <c r="M35" s="220" t="n">
        <v>16.3746093068324</v>
      </c>
    </row>
    <row r="36" customFormat="false" ht="12.75" hidden="false" customHeight="false" outlineLevel="0" collapsed="false">
      <c r="A36" s="231" t="s">
        <v>102</v>
      </c>
      <c r="B36" s="230" t="n">
        <v>90.7573252105539</v>
      </c>
      <c r="C36" s="230" t="n">
        <v>91.1808142761596</v>
      </c>
      <c r="D36" s="230" t="n">
        <v>91.2414966610276</v>
      </c>
      <c r="E36" s="230" t="n">
        <v>90.5509012665407</v>
      </c>
      <c r="F36" s="230" t="n">
        <v>90.562097451098</v>
      </c>
      <c r="G36" s="230" t="n">
        <v>90.8105729022292</v>
      </c>
      <c r="H36" s="230" t="n">
        <v>90.8807595405075</v>
      </c>
      <c r="I36" s="230" t="n">
        <v>90.8701649615355</v>
      </c>
      <c r="J36" s="230" t="n">
        <v>90.6083132474953</v>
      </c>
      <c r="K36" s="230" t="n">
        <v>89.6569791413733</v>
      </c>
      <c r="L36" s="230" t="n">
        <v>89.096635652041</v>
      </c>
      <c r="M36" s="230" t="n">
        <v>88.6151128390511</v>
      </c>
    </row>
    <row r="37" customFormat="false" ht="12.75" hidden="false" customHeight="false" outlineLevel="0" collapsed="false">
      <c r="A37" s="217" t="s">
        <v>15</v>
      </c>
      <c r="B37" s="220" t="n">
        <v>9.24267478944614</v>
      </c>
      <c r="C37" s="220" t="n">
        <v>8.81918572384041</v>
      </c>
      <c r="D37" s="220" t="n">
        <v>8.75850333897238</v>
      </c>
      <c r="E37" s="220" t="n">
        <v>9.44909873345927</v>
      </c>
      <c r="F37" s="220" t="n">
        <v>9.43790254890202</v>
      </c>
      <c r="G37" s="220" t="n">
        <v>9.18942709777077</v>
      </c>
      <c r="H37" s="220" t="n">
        <v>9.11924045949246</v>
      </c>
      <c r="I37" s="220" t="n">
        <v>9.12983503846453</v>
      </c>
      <c r="J37" s="220" t="n">
        <v>9.39168675250468</v>
      </c>
      <c r="K37" s="220" t="n">
        <v>10.3430208586267</v>
      </c>
      <c r="L37" s="220" t="n">
        <v>10.903364347959</v>
      </c>
      <c r="M37" s="220" t="n">
        <v>11.3848871609489</v>
      </c>
    </row>
    <row r="38" customFormat="false" ht="12.75" hidden="false" customHeight="false" outlineLevel="0" collapsed="false">
      <c r="A38" s="222" t="s">
        <v>153</v>
      </c>
      <c r="B38" s="221" t="n">
        <v>100</v>
      </c>
      <c r="C38" s="221" t="n">
        <v>100</v>
      </c>
      <c r="D38" s="221" t="n">
        <v>100</v>
      </c>
      <c r="E38" s="221" t="n">
        <v>100</v>
      </c>
      <c r="F38" s="221" t="n">
        <v>100</v>
      </c>
      <c r="G38" s="221" t="n">
        <v>100</v>
      </c>
      <c r="H38" s="221" t="n">
        <v>100</v>
      </c>
      <c r="I38" s="221" t="n">
        <v>100</v>
      </c>
      <c r="J38" s="221" t="n">
        <v>100</v>
      </c>
      <c r="K38" s="221" t="n">
        <v>100</v>
      </c>
      <c r="L38" s="221" t="n">
        <v>100</v>
      </c>
      <c r="M38" s="221" t="n">
        <v>100</v>
      </c>
    </row>
    <row r="39" customFormat="false" ht="12.75" hidden="false" customHeight="false" outlineLevel="0" collapsed="false">
      <c r="A39" s="134"/>
      <c r="B39" s="134"/>
      <c r="C39" s="134"/>
      <c r="D39" s="117"/>
      <c r="E39" s="117"/>
      <c r="F39" s="117"/>
      <c r="G39" s="117"/>
      <c r="H39" s="117"/>
      <c r="I39" s="117"/>
      <c r="J39" s="117"/>
      <c r="K39" s="117"/>
      <c r="L39" s="117"/>
      <c r="M39" s="117"/>
    </row>
    <row r="40" customFormat="false" ht="12.75" hidden="false" customHeight="false" outlineLevel="0" collapsed="false">
      <c r="A40" s="211" t="s">
        <v>151</v>
      </c>
      <c r="B40" s="134"/>
      <c r="C40" s="134"/>
      <c r="D40" s="117"/>
      <c r="E40" s="117"/>
      <c r="F40" s="117"/>
      <c r="G40" s="117"/>
      <c r="H40" s="117"/>
      <c r="I40" s="117"/>
      <c r="J40" s="117"/>
      <c r="K40" s="117"/>
      <c r="L40" s="117"/>
      <c r="M40" s="117"/>
    </row>
    <row r="41" customFormat="false" ht="12.75" hidden="false" customHeight="false" outlineLevel="0" collapsed="false">
      <c r="A41" s="212" t="s">
        <v>62</v>
      </c>
      <c r="B41" s="213" t="s">
        <v>20</v>
      </c>
      <c r="C41" s="213" t="s">
        <v>21</v>
      </c>
      <c r="D41" s="213" t="s">
        <v>22</v>
      </c>
      <c r="E41" s="213" t="s">
        <v>23</v>
      </c>
      <c r="F41" s="213" t="s">
        <v>28</v>
      </c>
      <c r="G41" s="213" t="s">
        <v>29</v>
      </c>
      <c r="H41" s="213" t="s">
        <v>30</v>
      </c>
      <c r="I41" s="213" t="s">
        <v>31</v>
      </c>
      <c r="J41" s="213" t="s">
        <v>32</v>
      </c>
      <c r="K41" s="213" t="s">
        <v>33</v>
      </c>
      <c r="L41" s="213" t="s">
        <v>34</v>
      </c>
      <c r="M41" s="213" t="s">
        <v>35</v>
      </c>
    </row>
    <row r="42" customFormat="false" ht="12.75" hidden="false" customHeight="false" outlineLevel="0" collapsed="false">
      <c r="A42" s="225" t="s">
        <v>155</v>
      </c>
      <c r="B42" s="226" t="n">
        <v>13005.0476121338</v>
      </c>
      <c r="C42" s="226" t="n">
        <v>12309.5346582106</v>
      </c>
      <c r="D42" s="226" t="n">
        <v>12960.869046314</v>
      </c>
      <c r="E42" s="226" t="n">
        <v>13823.4880518216</v>
      </c>
      <c r="F42" s="226" t="n">
        <v>13980.0953895976</v>
      </c>
      <c r="G42" s="226" t="n">
        <v>13723.7467603478</v>
      </c>
      <c r="H42" s="226" t="n">
        <v>15423.5628864551</v>
      </c>
      <c r="I42" s="226" t="n">
        <v>16612.2559493176</v>
      </c>
      <c r="J42" s="226" t="n">
        <v>17110.6712842728</v>
      </c>
      <c r="K42" s="226" t="n">
        <v>17330.0336033362</v>
      </c>
      <c r="L42" s="226" t="n">
        <v>17718.8856248827</v>
      </c>
      <c r="M42" s="226" t="n">
        <v>17537.2324838493</v>
      </c>
    </row>
    <row r="43" customFormat="false" ht="12.75" hidden="false" customHeight="false" outlineLevel="0" collapsed="false">
      <c r="A43" s="214" t="s">
        <v>4</v>
      </c>
      <c r="B43" s="215" t="n">
        <v>1083.26035169897</v>
      </c>
      <c r="C43" s="215" t="n">
        <v>1133.80682083705</v>
      </c>
      <c r="D43" s="215" t="n">
        <v>1116.46365421309</v>
      </c>
      <c r="E43" s="215" t="n">
        <v>1385.79020180548</v>
      </c>
      <c r="F43" s="215" t="n">
        <v>1508.30422647217</v>
      </c>
      <c r="G43" s="215" t="n">
        <v>1473.31675347788</v>
      </c>
      <c r="H43" s="215" t="n">
        <v>1531.51505256127</v>
      </c>
      <c r="I43" s="215" t="n">
        <v>1699.72061564327</v>
      </c>
      <c r="J43" s="215" t="n">
        <v>1686.39651058943</v>
      </c>
      <c r="K43" s="215" t="n">
        <v>1696.24332442501</v>
      </c>
      <c r="L43" s="215" t="n">
        <v>1793.99924238378</v>
      </c>
      <c r="M43" s="215" t="n">
        <v>1663.48425347574</v>
      </c>
    </row>
    <row r="44" customFormat="false" ht="12.75" hidden="false" customHeight="false" outlineLevel="0" collapsed="false">
      <c r="A44" s="214" t="s">
        <v>5</v>
      </c>
      <c r="B44" s="215" t="n">
        <v>11921.7872604349</v>
      </c>
      <c r="C44" s="215" t="n">
        <v>11175.7278373735</v>
      </c>
      <c r="D44" s="215" t="n">
        <v>11844.4053921009</v>
      </c>
      <c r="E44" s="215" t="n">
        <v>12437.6978500162</v>
      </c>
      <c r="F44" s="215" t="n">
        <v>12471.7911631254</v>
      </c>
      <c r="G44" s="215" t="n">
        <v>12250.4300068699</v>
      </c>
      <c r="H44" s="215" t="n">
        <v>13892.0478338939</v>
      </c>
      <c r="I44" s="215" t="n">
        <v>14912.5353336743</v>
      </c>
      <c r="J44" s="215" t="n">
        <v>15424.2747736834</v>
      </c>
      <c r="K44" s="215" t="n">
        <v>15633.7902789112</v>
      </c>
      <c r="L44" s="215" t="n">
        <v>15924.8863824989</v>
      </c>
      <c r="M44" s="215" t="n">
        <v>15873.7482303736</v>
      </c>
    </row>
    <row r="45" customFormat="false" ht="12.75" hidden="false" customHeight="false" outlineLevel="0" collapsed="false">
      <c r="A45" s="227" t="s">
        <v>156</v>
      </c>
      <c r="B45" s="228" t="n">
        <v>4500.78975406194</v>
      </c>
      <c r="C45" s="228" t="n">
        <v>4798.22884048922</v>
      </c>
      <c r="D45" s="228" t="n">
        <v>4931.22668282343</v>
      </c>
      <c r="E45" s="228" t="n">
        <v>4877.21703395513</v>
      </c>
      <c r="F45" s="228" t="n">
        <v>4789.54170265308</v>
      </c>
      <c r="G45" s="228" t="n">
        <v>5145.31032336843</v>
      </c>
      <c r="H45" s="228" t="n">
        <v>5147.12808738855</v>
      </c>
      <c r="I45" s="228" t="n">
        <v>5381.30665653563</v>
      </c>
      <c r="J45" s="228" t="n">
        <v>5438.50430051217</v>
      </c>
      <c r="K45" s="228" t="n">
        <v>5672.90260549519</v>
      </c>
      <c r="L45" s="228" t="n">
        <v>5890.91355370505</v>
      </c>
      <c r="M45" s="228" t="n">
        <v>6239.69978524636</v>
      </c>
    </row>
    <row r="46" customFormat="false" ht="12.75" hidden="false" customHeight="false" outlineLevel="0" collapsed="false">
      <c r="A46" s="214" t="s">
        <v>72</v>
      </c>
      <c r="B46" s="215" t="n">
        <v>2037.45148753099</v>
      </c>
      <c r="C46" s="215" t="n">
        <v>2067.40295513542</v>
      </c>
      <c r="D46" s="215" t="n">
        <v>2122.69540684372</v>
      </c>
      <c r="E46" s="215" t="n">
        <v>2105.88542400977</v>
      </c>
      <c r="F46" s="215" t="n">
        <v>2134.98425061578</v>
      </c>
      <c r="G46" s="215" t="n">
        <v>2265.01201970848</v>
      </c>
      <c r="H46" s="215" t="n">
        <v>2341.84720176493</v>
      </c>
      <c r="I46" s="215" t="n">
        <v>2378.79549273905</v>
      </c>
      <c r="J46" s="215" t="n">
        <v>2345.18692718403</v>
      </c>
      <c r="K46" s="215" t="n">
        <v>2457.45929860923</v>
      </c>
      <c r="L46" s="215" t="n">
        <v>2522.70014320479</v>
      </c>
      <c r="M46" s="215" t="n">
        <v>2648.92638218345</v>
      </c>
    </row>
    <row r="47" customFormat="false" ht="12.75" hidden="false" customHeight="false" outlineLevel="0" collapsed="false">
      <c r="A47" s="214" t="s">
        <v>125</v>
      </c>
      <c r="B47" s="215" t="n">
        <v>1352.98862107732</v>
      </c>
      <c r="C47" s="215" t="n">
        <v>1541.73591175998</v>
      </c>
      <c r="D47" s="215" t="n">
        <v>1618.53218510656</v>
      </c>
      <c r="E47" s="215" t="n">
        <v>1645.84277598466</v>
      </c>
      <c r="F47" s="215" t="n">
        <v>1596.10727008733</v>
      </c>
      <c r="G47" s="215" t="n">
        <v>1689.12153532616</v>
      </c>
      <c r="H47" s="215" t="n">
        <v>1615.1683435287</v>
      </c>
      <c r="I47" s="215" t="n">
        <v>1677.14605078688</v>
      </c>
      <c r="J47" s="215" t="n">
        <v>1949.00570729734</v>
      </c>
      <c r="K47" s="215" t="n">
        <v>2000.94088959637</v>
      </c>
      <c r="L47" s="215" t="n">
        <v>2037.11210939262</v>
      </c>
      <c r="M47" s="215" t="n">
        <v>2111.70396693133</v>
      </c>
    </row>
    <row r="48" customFormat="false" ht="12.75" hidden="false" customHeight="false" outlineLevel="0" collapsed="false">
      <c r="A48" s="214" t="s">
        <v>8</v>
      </c>
      <c r="B48" s="215" t="n">
        <v>1110.34964545363</v>
      </c>
      <c r="C48" s="215" t="n">
        <v>1189.08997359382</v>
      </c>
      <c r="D48" s="215" t="n">
        <v>1189.99909087315</v>
      </c>
      <c r="E48" s="215" t="n">
        <v>1125.4888339607</v>
      </c>
      <c r="F48" s="215" t="n">
        <v>1058.45018194998</v>
      </c>
      <c r="G48" s="215" t="n">
        <v>1191.17676833379</v>
      </c>
      <c r="H48" s="215" t="n">
        <v>1190.11254209492</v>
      </c>
      <c r="I48" s="215" t="n">
        <v>1325.3651130097</v>
      </c>
      <c r="J48" s="215" t="n">
        <v>1144.3116660308</v>
      </c>
      <c r="K48" s="215" t="n">
        <v>1214.50241728958</v>
      </c>
      <c r="L48" s="215" t="n">
        <v>1331.10130110764</v>
      </c>
      <c r="M48" s="215" t="n">
        <v>1479.06943613158</v>
      </c>
    </row>
    <row r="49" customFormat="false" ht="12.75" hidden="false" customHeight="false" outlineLevel="0" collapsed="false">
      <c r="A49" s="227" t="s">
        <v>101</v>
      </c>
      <c r="B49" s="228" t="n">
        <v>28412.281855995</v>
      </c>
      <c r="C49" s="228" t="n">
        <v>29695.497791011</v>
      </c>
      <c r="D49" s="228" t="n">
        <v>32364.7057111897</v>
      </c>
      <c r="E49" s="228" t="n">
        <v>33508.8864987281</v>
      </c>
      <c r="F49" s="228" t="n">
        <v>34516.368613752</v>
      </c>
      <c r="G49" s="228" t="n">
        <v>34668.0825075843</v>
      </c>
      <c r="H49" s="228" t="n">
        <v>36688.7340938169</v>
      </c>
      <c r="I49" s="228" t="n">
        <v>37899.5524301821</v>
      </c>
      <c r="J49" s="228" t="n">
        <v>38955.1189700729</v>
      </c>
      <c r="K49" s="228" t="n">
        <v>40413.0077610339</v>
      </c>
      <c r="L49" s="228" t="n">
        <v>42394.7985614345</v>
      </c>
      <c r="M49" s="228" t="n">
        <v>45113.3733420841</v>
      </c>
    </row>
    <row r="50" customFormat="false" ht="12.75" hidden="false" customHeight="false" outlineLevel="0" collapsed="false">
      <c r="A50" s="216" t="s">
        <v>158</v>
      </c>
      <c r="B50" s="215" t="n">
        <v>6101.69287179962</v>
      </c>
      <c r="C50" s="215" t="n">
        <v>6341.63518937081</v>
      </c>
      <c r="D50" s="215" t="n">
        <v>6486.48739361991</v>
      </c>
      <c r="E50" s="215" t="n">
        <v>6611.00790486296</v>
      </c>
      <c r="F50" s="215" t="n">
        <v>6989.00561535083</v>
      </c>
      <c r="G50" s="215" t="n">
        <v>7482.31134171807</v>
      </c>
      <c r="H50" s="215" t="n">
        <v>8003.4543113432</v>
      </c>
      <c r="I50" s="215" t="n">
        <v>8065.14706134726</v>
      </c>
      <c r="J50" s="215" t="n">
        <v>8186.96514315151</v>
      </c>
      <c r="K50" s="215" t="n">
        <v>8641.38919615927</v>
      </c>
      <c r="L50" s="215" t="n">
        <v>9259.46060456329</v>
      </c>
      <c r="M50" s="215" t="n">
        <v>9924.40863081409</v>
      </c>
    </row>
    <row r="51" customFormat="false" ht="12.75" hidden="false" customHeight="false" outlineLevel="0" collapsed="false">
      <c r="A51" s="214" t="s">
        <v>91</v>
      </c>
      <c r="B51" s="215" t="n">
        <v>2847.00586919401</v>
      </c>
      <c r="C51" s="215" t="n">
        <v>3136.92003708349</v>
      </c>
      <c r="D51" s="215" t="n">
        <v>3514.09258147664</v>
      </c>
      <c r="E51" s="215" t="n">
        <v>3834.61469822009</v>
      </c>
      <c r="F51" s="215" t="n">
        <v>4268.6400049322</v>
      </c>
      <c r="G51" s="215" t="n">
        <v>4536.88670164406</v>
      </c>
      <c r="H51" s="215" t="n">
        <v>5433.54345500427</v>
      </c>
      <c r="I51" s="215" t="n">
        <v>6323.58785796576</v>
      </c>
      <c r="J51" s="215" t="n">
        <v>6573.01992827017</v>
      </c>
      <c r="K51" s="215" t="n">
        <v>6725.03779713247</v>
      </c>
      <c r="L51" s="215" t="n">
        <v>7106.0478352256</v>
      </c>
      <c r="M51" s="215" t="n">
        <v>7527.55823872591</v>
      </c>
    </row>
    <row r="52" customFormat="false" ht="12.75" hidden="false" customHeight="false" outlineLevel="0" collapsed="false">
      <c r="A52" s="214" t="s">
        <v>11</v>
      </c>
      <c r="B52" s="215" t="n">
        <v>8457.65764175306</v>
      </c>
      <c r="C52" s="215" t="n">
        <v>8861.83610434715</v>
      </c>
      <c r="D52" s="215" t="n">
        <v>9145.84279647243</v>
      </c>
      <c r="E52" s="215" t="n">
        <v>9175.4133938775</v>
      </c>
      <c r="F52" s="215" t="n">
        <v>9054.54938323884</v>
      </c>
      <c r="G52" s="215" t="n">
        <v>8502.89249214085</v>
      </c>
      <c r="H52" s="215" t="n">
        <v>9138.42735911099</v>
      </c>
      <c r="I52" s="215" t="n">
        <v>9256.89376168472</v>
      </c>
      <c r="J52" s="215" t="n">
        <v>9717.62702935934</v>
      </c>
      <c r="K52" s="215" t="n">
        <v>10283.5771570916</v>
      </c>
      <c r="L52" s="215" t="n">
        <v>10752.041033718</v>
      </c>
      <c r="M52" s="215" t="n">
        <v>11791.8803476796</v>
      </c>
    </row>
    <row r="53" customFormat="false" ht="12.75" hidden="false" customHeight="false" outlineLevel="0" collapsed="false">
      <c r="A53" s="214" t="s">
        <v>159</v>
      </c>
      <c r="B53" s="215" t="n">
        <v>2376.23183735544</v>
      </c>
      <c r="C53" s="215" t="n">
        <v>2444.70042533741</v>
      </c>
      <c r="D53" s="215" t="n">
        <v>2449.81064788686</v>
      </c>
      <c r="E53" s="215" t="n">
        <v>2603.49875901908</v>
      </c>
      <c r="F53" s="215" t="n">
        <v>2700.58062637287</v>
      </c>
      <c r="G53" s="215" t="n">
        <v>2828.47986032446</v>
      </c>
      <c r="H53" s="215" t="n">
        <v>2894.3562510889</v>
      </c>
      <c r="I53" s="215" t="n">
        <v>2967.87223872471</v>
      </c>
      <c r="J53" s="215" t="n">
        <v>3086.01262433995</v>
      </c>
      <c r="K53" s="215" t="n">
        <v>3140.65559986584</v>
      </c>
      <c r="L53" s="215" t="n">
        <v>3280.67626835111</v>
      </c>
      <c r="M53" s="215" t="n">
        <v>3463.3358703519</v>
      </c>
    </row>
    <row r="54" customFormat="false" ht="12.75" hidden="false" customHeight="false" outlineLevel="0" collapsed="false">
      <c r="A54" s="214" t="s">
        <v>12</v>
      </c>
      <c r="B54" s="215" t="n">
        <v>8629.69363589288</v>
      </c>
      <c r="C54" s="215" t="n">
        <v>8910.4060348722</v>
      </c>
      <c r="D54" s="215" t="n">
        <v>10768.4722917339</v>
      </c>
      <c r="E54" s="215" t="n">
        <v>11284.3517427485</v>
      </c>
      <c r="F54" s="215" t="n">
        <v>11503.5929838572</v>
      </c>
      <c r="G54" s="215" t="n">
        <v>11317.5121117569</v>
      </c>
      <c r="H54" s="215" t="n">
        <v>11218.9527172696</v>
      </c>
      <c r="I54" s="215" t="n">
        <v>11286.0515104597</v>
      </c>
      <c r="J54" s="215" t="n">
        <v>11391.494244952</v>
      </c>
      <c r="K54" s="215" t="n">
        <v>11622.3480107848</v>
      </c>
      <c r="L54" s="215" t="n">
        <v>11996.5728195766</v>
      </c>
      <c r="M54" s="215" t="n">
        <v>12406.1902545126</v>
      </c>
    </row>
    <row r="55" customFormat="false" ht="12.75" hidden="false" customHeight="false" outlineLevel="0" collapsed="false">
      <c r="A55" s="227" t="s">
        <v>102</v>
      </c>
      <c r="B55" s="228" t="n">
        <v>45918.1192221908</v>
      </c>
      <c r="C55" s="228" t="n">
        <v>46803.2612897108</v>
      </c>
      <c r="D55" s="228" t="n">
        <v>50256.8014403272</v>
      </c>
      <c r="E55" s="228" t="n">
        <v>52209.5915845049</v>
      </c>
      <c r="F55" s="228" t="n">
        <v>53286.0057060026</v>
      </c>
      <c r="G55" s="228" t="n">
        <v>53537.1395913006</v>
      </c>
      <c r="H55" s="228" t="n">
        <v>57259.4250676606</v>
      </c>
      <c r="I55" s="228" t="n">
        <v>59893.1150360354</v>
      </c>
      <c r="J55" s="228" t="n">
        <v>61504.2945548579</v>
      </c>
      <c r="K55" s="228" t="n">
        <v>63415.9439698653</v>
      </c>
      <c r="L55" s="228" t="n">
        <v>66004.5977400223</v>
      </c>
      <c r="M55" s="228" t="n">
        <v>68890.3056111798</v>
      </c>
    </row>
    <row r="56" customFormat="false" ht="12.75" hidden="false" customHeight="false" outlineLevel="0" collapsed="false">
      <c r="A56" s="214" t="s">
        <v>15</v>
      </c>
      <c r="B56" s="215" t="n">
        <v>5005.73774424287</v>
      </c>
      <c r="C56" s="215" t="n">
        <v>5119.19489475194</v>
      </c>
      <c r="D56" s="215" t="n">
        <v>5521.08231298446</v>
      </c>
      <c r="E56" s="215" t="n">
        <v>5624.14377830464</v>
      </c>
      <c r="F56" s="215" t="n">
        <v>5545.86088794796</v>
      </c>
      <c r="G56" s="215" t="n">
        <v>5417.60521796387</v>
      </c>
      <c r="H56" s="215" t="n">
        <v>5713.26949479193</v>
      </c>
      <c r="I56" s="215" t="n">
        <v>5880.3665893517</v>
      </c>
      <c r="J56" s="215" t="n">
        <v>5983.69218713696</v>
      </c>
      <c r="K56" s="215" t="n">
        <v>6303.945534666</v>
      </c>
      <c r="L56" s="215" t="n">
        <v>6557.02592172101</v>
      </c>
      <c r="M56" s="215" t="n">
        <v>7035.29865387423</v>
      </c>
    </row>
    <row r="57" customFormat="false" ht="12.75" hidden="false" customHeight="false" outlineLevel="0" collapsed="false">
      <c r="A57" s="218" t="s">
        <v>153</v>
      </c>
      <c r="B57" s="219" t="n">
        <v>50923.8569664337</v>
      </c>
      <c r="C57" s="219" t="n">
        <v>51922.4561844628</v>
      </c>
      <c r="D57" s="219" t="n">
        <v>55777.8837533116</v>
      </c>
      <c r="E57" s="219" t="n">
        <v>57833.7353628096</v>
      </c>
      <c r="F57" s="219" t="n">
        <v>58831.8665939506</v>
      </c>
      <c r="G57" s="219" t="n">
        <v>58954.7448092645</v>
      </c>
      <c r="H57" s="219" t="n">
        <v>62972.6945624525</v>
      </c>
      <c r="I57" s="219" t="n">
        <v>65773.4816253871</v>
      </c>
      <c r="J57" s="219" t="n">
        <v>67487.9867419948</v>
      </c>
      <c r="K57" s="219" t="n">
        <v>69719.8895045313</v>
      </c>
      <c r="L57" s="219" t="n">
        <v>72561.6236617433</v>
      </c>
      <c r="M57" s="219" t="n">
        <v>75925.6042650541</v>
      </c>
    </row>
    <row r="58" customFormat="false" ht="12.75" hidden="false" customHeight="false" outlineLevel="0" collapsed="false">
      <c r="A58" s="134"/>
      <c r="B58" s="134"/>
      <c r="C58" s="134"/>
      <c r="D58" s="117"/>
      <c r="E58" s="117"/>
      <c r="F58" s="117"/>
      <c r="G58" s="117"/>
      <c r="H58" s="117"/>
      <c r="I58" s="117"/>
      <c r="J58" s="117"/>
      <c r="K58" s="117"/>
      <c r="L58" s="117"/>
      <c r="M58" s="117"/>
    </row>
    <row r="59" customFormat="false" ht="12.75" hidden="false" customHeight="false" outlineLevel="0" collapsed="false">
      <c r="A59" s="211" t="s">
        <v>152</v>
      </c>
      <c r="B59" s="134"/>
      <c r="C59" s="134"/>
      <c r="D59" s="117"/>
      <c r="E59" s="117"/>
      <c r="F59" s="117"/>
      <c r="G59" s="117"/>
      <c r="H59" s="117"/>
      <c r="I59" s="117"/>
      <c r="J59" s="117"/>
      <c r="K59" s="117"/>
      <c r="L59" s="117"/>
      <c r="M59" s="117"/>
    </row>
    <row r="60" customFormat="false" ht="12.75" hidden="false" customHeight="false" outlineLevel="0" collapsed="false">
      <c r="A60" s="212" t="s">
        <v>62</v>
      </c>
      <c r="B60" s="213" t="s">
        <v>20</v>
      </c>
      <c r="C60" s="213" t="s">
        <v>21</v>
      </c>
      <c r="D60" s="213" t="s">
        <v>22</v>
      </c>
      <c r="E60" s="213" t="s">
        <v>23</v>
      </c>
      <c r="F60" s="213" t="s">
        <v>28</v>
      </c>
      <c r="G60" s="213" t="s">
        <v>29</v>
      </c>
      <c r="H60" s="213" t="s">
        <v>30</v>
      </c>
      <c r="I60" s="213" t="s">
        <v>31</v>
      </c>
      <c r="J60" s="213" t="s">
        <v>32</v>
      </c>
      <c r="K60" s="213" t="s">
        <v>33</v>
      </c>
      <c r="L60" s="213" t="s">
        <v>34</v>
      </c>
      <c r="M60" s="213" t="s">
        <v>35</v>
      </c>
    </row>
    <row r="61" customFormat="false" ht="12.75" hidden="false" customHeight="false" outlineLevel="0" collapsed="false">
      <c r="A61" s="225" t="s">
        <v>155</v>
      </c>
      <c r="B61" s="230"/>
      <c r="C61" s="230" t="n">
        <v>-5.34802312660777</v>
      </c>
      <c r="D61" s="230" t="n">
        <v>5.29129984348351</v>
      </c>
      <c r="E61" s="230" t="n">
        <v>6.65556454914542</v>
      </c>
      <c r="F61" s="230" t="n">
        <v>1.13290753526794</v>
      </c>
      <c r="G61" s="230" t="n">
        <v>-1.8336686703906</v>
      </c>
      <c r="H61" s="230" t="n">
        <v>12.3859479177989</v>
      </c>
      <c r="I61" s="230" t="n">
        <v>7.706993978067</v>
      </c>
      <c r="J61" s="230" t="n">
        <v>3.00028687539979</v>
      </c>
      <c r="K61" s="230" t="n">
        <v>1.2820205322104</v>
      </c>
      <c r="L61" s="230" t="n">
        <v>2.24380419823087</v>
      </c>
      <c r="M61" s="230" t="n">
        <v>-1.02519506519216</v>
      </c>
    </row>
    <row r="62" customFormat="false" ht="12.75" hidden="false" customHeight="false" outlineLevel="0" collapsed="false">
      <c r="A62" s="217" t="s">
        <v>4</v>
      </c>
      <c r="B62" s="220"/>
      <c r="C62" s="220" t="n">
        <v>4.66614226753568</v>
      </c>
      <c r="D62" s="220" t="n">
        <v>-1.5296403501224</v>
      </c>
      <c r="E62" s="220" t="n">
        <v>24.123180954083</v>
      </c>
      <c r="F62" s="220" t="n">
        <v>8.84073393700415</v>
      </c>
      <c r="G62" s="220" t="n">
        <v>-2.31965623249132</v>
      </c>
      <c r="H62" s="220" t="n">
        <v>3.9501552497796</v>
      </c>
      <c r="I62" s="220" t="n">
        <v>10.9829519991136</v>
      </c>
      <c r="J62" s="220" t="n">
        <v>-0.783899714530223</v>
      </c>
      <c r="K62" s="220" t="n">
        <v>0.583896715496368</v>
      </c>
      <c r="L62" s="220" t="n">
        <v>5.76308342978451</v>
      </c>
      <c r="M62" s="220" t="n">
        <v>-7.27508606606856</v>
      </c>
    </row>
    <row r="63" customFormat="false" ht="12.75" hidden="false" customHeight="false" outlineLevel="0" collapsed="false">
      <c r="A63" s="217" t="s">
        <v>5</v>
      </c>
      <c r="B63" s="220"/>
      <c r="C63" s="220" t="n">
        <v>-6.2579494732079</v>
      </c>
      <c r="D63" s="220" t="n">
        <v>5.98330206728224</v>
      </c>
      <c r="E63" s="220" t="n">
        <v>5.00905227636768</v>
      </c>
      <c r="F63" s="220" t="n">
        <v>0.274112729866727</v>
      </c>
      <c r="G63" s="220" t="n">
        <v>-1.7748946671747</v>
      </c>
      <c r="H63" s="220" t="n">
        <v>13.4004914611431</v>
      </c>
      <c r="I63" s="220" t="n">
        <v>7.34583923106484</v>
      </c>
      <c r="J63" s="220" t="n">
        <v>3.43160588430238</v>
      </c>
      <c r="K63" s="220" t="n">
        <v>1.35834914964885</v>
      </c>
      <c r="L63" s="220" t="n">
        <v>1.86196756125341</v>
      </c>
      <c r="M63" s="220" t="n">
        <v>-0.32112098571393</v>
      </c>
    </row>
    <row r="64" customFormat="false" ht="12.75" hidden="false" customHeight="false" outlineLevel="0" collapsed="false">
      <c r="A64" s="231" t="s">
        <v>156</v>
      </c>
      <c r="B64" s="230"/>
      <c r="C64" s="230" t="n">
        <v>6.60859766130704</v>
      </c>
      <c r="D64" s="230" t="n">
        <v>2.77181115689864</v>
      </c>
      <c r="E64" s="230" t="n">
        <v>-1.09525788089263</v>
      </c>
      <c r="F64" s="230" t="n">
        <v>-1.79765080560598</v>
      </c>
      <c r="G64" s="230" t="n">
        <v>7.42803054660268</v>
      </c>
      <c r="H64" s="230" t="n">
        <v>0.0353285595208641</v>
      </c>
      <c r="I64" s="230" t="n">
        <v>4.54969383258326</v>
      </c>
      <c r="J64" s="230" t="n">
        <v>1.06289508528696</v>
      </c>
      <c r="K64" s="230" t="n">
        <v>4.30997737670167</v>
      </c>
      <c r="L64" s="230" t="n">
        <v>3.84302293500829</v>
      </c>
      <c r="M64" s="230" t="n">
        <v>5.92074944508298</v>
      </c>
    </row>
    <row r="65" customFormat="false" ht="12.75" hidden="false" customHeight="false" outlineLevel="0" collapsed="false">
      <c r="A65" s="217" t="s">
        <v>72</v>
      </c>
      <c r="B65" s="220"/>
      <c r="C65" s="220" t="n">
        <v>1.47004568146691</v>
      </c>
      <c r="D65" s="220" t="n">
        <v>2.67448837542568</v>
      </c>
      <c r="E65" s="220" t="n">
        <v>-0.791916860975939</v>
      </c>
      <c r="F65" s="220" t="n">
        <v>1.38178584049473</v>
      </c>
      <c r="G65" s="220" t="n">
        <v>6.09033856128922</v>
      </c>
      <c r="H65" s="220" t="n">
        <v>3.39226376672102</v>
      </c>
      <c r="I65" s="220" t="n">
        <v>1.57774132088016</v>
      </c>
      <c r="J65" s="220" t="n">
        <v>-1.41283963491606</v>
      </c>
      <c r="K65" s="220" t="n">
        <v>4.78735277447628</v>
      </c>
      <c r="L65" s="220" t="n">
        <v>2.65480875441055</v>
      </c>
      <c r="M65" s="220" t="n">
        <v>5.00361643529719</v>
      </c>
    </row>
    <row r="66" customFormat="false" ht="12.75" hidden="false" customHeight="false" outlineLevel="0" collapsed="false">
      <c r="A66" s="217" t="s">
        <v>125</v>
      </c>
      <c r="B66" s="220"/>
      <c r="C66" s="220" t="n">
        <v>13.9503974935403</v>
      </c>
      <c r="D66" s="220" t="n">
        <v>4.98115616045485</v>
      </c>
      <c r="E66" s="220" t="n">
        <v>1.68736779715677</v>
      </c>
      <c r="F66" s="220" t="n">
        <v>-3.02188681829467</v>
      </c>
      <c r="G66" s="220" t="n">
        <v>5.82756979947461</v>
      </c>
      <c r="H66" s="220" t="n">
        <v>-4.37820430625058</v>
      </c>
      <c r="I66" s="220" t="n">
        <v>3.83722894932259</v>
      </c>
      <c r="J66" s="220" t="n">
        <v>16.2096590444766</v>
      </c>
      <c r="K66" s="220" t="n">
        <v>2.66470139643957</v>
      </c>
      <c r="L66" s="220" t="n">
        <v>1.80771056178199</v>
      </c>
      <c r="M66" s="220" t="n">
        <v>3.6616471521026</v>
      </c>
    </row>
    <row r="67" customFormat="false" ht="12.75" hidden="false" customHeight="false" outlineLevel="0" collapsed="false">
      <c r="A67" s="217" t="s">
        <v>8</v>
      </c>
      <c r="B67" s="220"/>
      <c r="C67" s="220" t="n">
        <v>7.09148946573712</v>
      </c>
      <c r="D67" s="220" t="n">
        <v>0.0764548772185458</v>
      </c>
      <c r="E67" s="220" t="n">
        <v>-5.42103413416215</v>
      </c>
      <c r="F67" s="220" t="n">
        <v>-5.9564031190611</v>
      </c>
      <c r="G67" s="220" t="n">
        <v>12.5397102903125</v>
      </c>
      <c r="H67" s="220" t="n">
        <v>-0.0893424273507693</v>
      </c>
      <c r="I67" s="220" t="n">
        <v>11.3646874670103</v>
      </c>
      <c r="J67" s="220" t="n">
        <v>-13.6606468060533</v>
      </c>
      <c r="K67" s="220" t="n">
        <v>6.13388409315527</v>
      </c>
      <c r="L67" s="220" t="n">
        <v>9.60054769411454</v>
      </c>
      <c r="M67" s="220" t="n">
        <v>11.1162189459819</v>
      </c>
    </row>
    <row r="68" customFormat="false" ht="12.75" hidden="false" customHeight="false" outlineLevel="0" collapsed="false">
      <c r="A68" s="231" t="s">
        <v>101</v>
      </c>
      <c r="B68" s="230"/>
      <c r="C68" s="230" t="n">
        <v>4.5164128017591</v>
      </c>
      <c r="D68" s="230" t="n">
        <v>8.98859463129347</v>
      </c>
      <c r="E68" s="230" t="n">
        <v>3.53527326263565</v>
      </c>
      <c r="F68" s="230" t="n">
        <v>3.0066117388355</v>
      </c>
      <c r="G68" s="230" t="n">
        <v>0.439541875132066</v>
      </c>
      <c r="H68" s="230" t="n">
        <v>5.82856460489423</v>
      </c>
      <c r="I68" s="230" t="n">
        <v>3.30024561018925</v>
      </c>
      <c r="J68" s="230" t="n">
        <v>2.78516887985774</v>
      </c>
      <c r="K68" s="230" t="n">
        <v>3.74248322044921</v>
      </c>
      <c r="L68" s="230" t="n">
        <v>4.90384386165739</v>
      </c>
      <c r="M68" s="230" t="n">
        <v>6.4125196318839</v>
      </c>
    </row>
    <row r="69" customFormat="false" ht="12.75" hidden="false" customHeight="false" outlineLevel="0" collapsed="false">
      <c r="A69" s="232" t="s">
        <v>158</v>
      </c>
      <c r="B69" s="220"/>
      <c r="C69" s="220" t="n">
        <v>3.93238929937192</v>
      </c>
      <c r="D69" s="220" t="n">
        <v>2.28414596430728</v>
      </c>
      <c r="E69" s="220" t="n">
        <v>1.91969094652877</v>
      </c>
      <c r="F69" s="220" t="n">
        <v>5.71770168675518</v>
      </c>
      <c r="G69" s="220" t="n">
        <v>7.05831063125393</v>
      </c>
      <c r="H69" s="220" t="n">
        <v>6.96499979517642</v>
      </c>
      <c r="I69" s="220" t="n">
        <v>0.770826540692848</v>
      </c>
      <c r="J69" s="220" t="n">
        <v>1.51042604527414</v>
      </c>
      <c r="K69" s="220" t="n">
        <v>5.55058003865927</v>
      </c>
      <c r="L69" s="220" t="n">
        <v>7.15245424518927</v>
      </c>
      <c r="M69" s="220" t="n">
        <v>7.18128252441725</v>
      </c>
    </row>
    <row r="70" customFormat="false" ht="12.75" hidden="false" customHeight="false" outlineLevel="0" collapsed="false">
      <c r="A70" s="217" t="s">
        <v>91</v>
      </c>
      <c r="B70" s="220"/>
      <c r="C70" s="220" t="n">
        <v>10.1831250517075</v>
      </c>
      <c r="D70" s="220" t="n">
        <v>12.0236582359244</v>
      </c>
      <c r="E70" s="220" t="n">
        <v>9.12104929827322</v>
      </c>
      <c r="F70" s="220" t="n">
        <v>11.3186158419924</v>
      </c>
      <c r="G70" s="220" t="n">
        <v>6.28412553885824</v>
      </c>
      <c r="H70" s="220" t="n">
        <v>19.7637016819327</v>
      </c>
      <c r="I70" s="220" t="n">
        <v>16.3805518504091</v>
      </c>
      <c r="J70" s="220" t="n">
        <v>3.94447070092034</v>
      </c>
      <c r="K70" s="220" t="n">
        <v>2.31275533196662</v>
      </c>
      <c r="L70" s="220" t="n">
        <v>5.66554493203875</v>
      </c>
      <c r="M70" s="220" t="n">
        <v>5.93171356672873</v>
      </c>
    </row>
    <row r="71" customFormat="false" ht="12.75" hidden="false" customHeight="false" outlineLevel="0" collapsed="false">
      <c r="A71" s="217" t="s">
        <v>11</v>
      </c>
      <c r="B71" s="220"/>
      <c r="C71" s="220" t="n">
        <v>4.77884633918939</v>
      </c>
      <c r="D71" s="220" t="n">
        <v>3.20482898556382</v>
      </c>
      <c r="E71" s="220" t="n">
        <v>0.323322826153105</v>
      </c>
      <c r="F71" s="220" t="n">
        <v>-1.31725956586665</v>
      </c>
      <c r="G71" s="220" t="n">
        <v>-6.09259354329854</v>
      </c>
      <c r="H71" s="220" t="n">
        <v>7.47433732177083</v>
      </c>
      <c r="I71" s="220" t="n">
        <v>1.29635437169204</v>
      </c>
      <c r="J71" s="220" t="n">
        <v>4.9771908324328</v>
      </c>
      <c r="K71" s="220" t="n">
        <v>5.82395399640645</v>
      </c>
      <c r="L71" s="220" t="n">
        <v>4.55545642795434</v>
      </c>
      <c r="M71" s="220" t="n">
        <v>9.67108766327023</v>
      </c>
    </row>
    <row r="72" customFormat="false" ht="12.75" hidden="false" customHeight="false" outlineLevel="0" collapsed="false">
      <c r="A72" s="217" t="s">
        <v>159</v>
      </c>
      <c r="B72" s="220"/>
      <c r="C72" s="220" t="n">
        <v>2.88139342742606</v>
      </c>
      <c r="D72" s="220" t="n">
        <v>0.209032669053943</v>
      </c>
      <c r="E72" s="220" t="n">
        <v>6.27346898278796</v>
      </c>
      <c r="F72" s="220" t="n">
        <v>3.72890008176412</v>
      </c>
      <c r="G72" s="220" t="n">
        <v>4.73599020531261</v>
      </c>
      <c r="H72" s="220" t="n">
        <v>2.32903870692163</v>
      </c>
      <c r="I72" s="220" t="n">
        <v>2.53997715755114</v>
      </c>
      <c r="J72" s="220" t="n">
        <v>3.9806425651937</v>
      </c>
      <c r="K72" s="220" t="n">
        <v>1.77066597508084</v>
      </c>
      <c r="L72" s="220" t="n">
        <v>4.4583261052644</v>
      </c>
      <c r="M72" s="220" t="n">
        <v>5.56774235126218</v>
      </c>
    </row>
    <row r="73" customFormat="false" ht="12.75" hidden="false" customHeight="false" outlineLevel="0" collapsed="false">
      <c r="A73" s="217" t="s">
        <v>12</v>
      </c>
      <c r="B73" s="220"/>
      <c r="C73" s="220" t="n">
        <v>3.2528663336526</v>
      </c>
      <c r="D73" s="220" t="n">
        <v>20.8527675348338</v>
      </c>
      <c r="E73" s="220" t="n">
        <v>4.79064659348767</v>
      </c>
      <c r="F73" s="220" t="n">
        <v>1.94287847549239</v>
      </c>
      <c r="G73" s="220" t="n">
        <v>-1.61758915115869</v>
      </c>
      <c r="H73" s="220" t="n">
        <v>-0.870857424441607</v>
      </c>
      <c r="I73" s="220" t="n">
        <v>0.598084285414813</v>
      </c>
      <c r="J73" s="220" t="n">
        <v>0.934274793930734</v>
      </c>
      <c r="K73" s="220" t="n">
        <v>2.02654507713171</v>
      </c>
      <c r="L73" s="220" t="n">
        <v>3.21987268359669</v>
      </c>
      <c r="M73" s="220" t="n">
        <v>3.41445378689849</v>
      </c>
    </row>
    <row r="74" customFormat="false" ht="12.75" hidden="false" customHeight="false" outlineLevel="0" collapsed="false">
      <c r="A74" s="231" t="s">
        <v>102</v>
      </c>
      <c r="B74" s="230"/>
      <c r="C74" s="230" t="n">
        <v>1.9276531410988</v>
      </c>
      <c r="D74" s="230" t="n">
        <v>7.37884509636846</v>
      </c>
      <c r="E74" s="230" t="n">
        <v>3.88562361354494</v>
      </c>
      <c r="F74" s="230" t="n">
        <v>2.06171718419874</v>
      </c>
      <c r="G74" s="230" t="n">
        <v>0.471294258165189</v>
      </c>
      <c r="H74" s="230" t="n">
        <v>6.95271638487922</v>
      </c>
      <c r="I74" s="230" t="n">
        <v>4.59957459451024</v>
      </c>
      <c r="J74" s="230" t="n">
        <v>2.69009137002332</v>
      </c>
      <c r="K74" s="230" t="n">
        <v>3.10815598950147</v>
      </c>
      <c r="L74" s="230" t="n">
        <v>4.08202355449763</v>
      </c>
      <c r="M74" s="230" t="n">
        <v>4.371980089211</v>
      </c>
    </row>
    <row r="75" customFormat="false" ht="12.75" hidden="false" customHeight="false" outlineLevel="0" collapsed="false">
      <c r="A75" s="217" t="s">
        <v>15</v>
      </c>
      <c r="B75" s="220"/>
      <c r="C75" s="220" t="n">
        <v>2.2665420424705</v>
      </c>
      <c r="D75" s="220" t="n">
        <v>7.85059812128897</v>
      </c>
      <c r="E75" s="220" t="n">
        <v>1.86668952712044</v>
      </c>
      <c r="F75" s="220" t="n">
        <v>-1.39190770084259</v>
      </c>
      <c r="G75" s="220" t="n">
        <v>-2.31263770540674</v>
      </c>
      <c r="H75" s="220" t="n">
        <v>5.45747179672094</v>
      </c>
      <c r="I75" s="220" t="n">
        <v>2.924719282227</v>
      </c>
      <c r="J75" s="220" t="n">
        <v>1.7571285091708</v>
      </c>
      <c r="K75" s="220" t="n">
        <v>5.35210264019739</v>
      </c>
      <c r="L75" s="220" t="n">
        <v>4.01463473412484</v>
      </c>
      <c r="M75" s="220" t="n">
        <v>7.2940497393625</v>
      </c>
    </row>
    <row r="76" customFormat="false" ht="12.75" hidden="false" customHeight="false" outlineLevel="0" collapsed="false">
      <c r="A76" s="222" t="s">
        <v>153</v>
      </c>
      <c r="B76" s="221"/>
      <c r="C76" s="221" t="n">
        <v>1.96096540505044</v>
      </c>
      <c r="D76" s="221" t="n">
        <v>7.4253566802615</v>
      </c>
      <c r="E76" s="221" t="n">
        <v>3.68578273530478</v>
      </c>
      <c r="F76" s="221" t="n">
        <v>1.72586333025082</v>
      </c>
      <c r="G76" s="221" t="n">
        <v>0.208863363391076</v>
      </c>
      <c r="H76" s="221" t="n">
        <v>6.81531192474378</v>
      </c>
      <c r="I76" s="221" t="n">
        <v>4.44762143718793</v>
      </c>
      <c r="J76" s="221" t="n">
        <v>2.60668140752036</v>
      </c>
      <c r="K76" s="221" t="n">
        <v>3.30711119160956</v>
      </c>
      <c r="L76" s="221" t="n">
        <v>4.07593037999183</v>
      </c>
      <c r="M76" s="221" t="n">
        <v>4.636032703722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38" t="s">
        <v>4</v>
      </c>
      <c r="B1" s="239"/>
      <c r="C1" s="239"/>
      <c r="D1" s="239"/>
      <c r="E1" s="239"/>
      <c r="F1" s="240"/>
      <c r="G1" s="240"/>
      <c r="H1" s="240"/>
      <c r="I1" s="240"/>
      <c r="J1" s="240"/>
      <c r="K1" s="240"/>
      <c r="L1" s="240"/>
    </row>
    <row r="2" customFormat="false" ht="15" hidden="false" customHeight="false" outlineLevel="0" collapsed="false">
      <c r="A2" s="241" t="s">
        <v>168</v>
      </c>
      <c r="B2" s="239"/>
      <c r="C2" s="239"/>
      <c r="D2" s="239"/>
      <c r="E2" s="239"/>
      <c r="F2" s="240"/>
      <c r="G2" s="240"/>
      <c r="H2" s="240"/>
      <c r="I2" s="240"/>
      <c r="J2" s="240"/>
      <c r="K2" s="240"/>
      <c r="L2" s="240"/>
    </row>
    <row r="3" customFormat="false" ht="12.75" hidden="false" customHeight="false" outlineLevel="0" collapsed="false">
      <c r="A3" s="242" t="s">
        <v>139</v>
      </c>
      <c r="B3" s="239"/>
      <c r="C3" s="239"/>
      <c r="D3" s="239"/>
      <c r="E3" s="239"/>
      <c r="F3" s="240"/>
      <c r="G3" s="240"/>
      <c r="H3" s="240"/>
      <c r="I3" s="240"/>
      <c r="J3" s="240"/>
      <c r="K3" s="240"/>
      <c r="L3" s="240"/>
    </row>
    <row r="4" customFormat="false" ht="12.75" hidden="false" customHeight="false" outlineLevel="0" collapsed="false">
      <c r="A4" s="243" t="s">
        <v>140</v>
      </c>
      <c r="B4" s="244" t="s">
        <v>20</v>
      </c>
      <c r="C4" s="244" t="s">
        <v>21</v>
      </c>
      <c r="D4" s="244" t="s">
        <v>22</v>
      </c>
      <c r="E4" s="244" t="s">
        <v>23</v>
      </c>
      <c r="F4" s="244" t="s">
        <v>28</v>
      </c>
      <c r="G4" s="244" t="s">
        <v>29</v>
      </c>
      <c r="H4" s="244" t="s">
        <v>30</v>
      </c>
      <c r="I4" s="244" t="s">
        <v>31</v>
      </c>
      <c r="J4" s="244" t="s">
        <v>32</v>
      </c>
      <c r="K4" s="244" t="s">
        <v>33</v>
      </c>
      <c r="L4" s="244" t="s">
        <v>34</v>
      </c>
      <c r="M4" s="244" t="s">
        <v>35</v>
      </c>
    </row>
    <row r="5" customFormat="false" ht="12.75" hidden="false" customHeight="false" outlineLevel="0" collapsed="false">
      <c r="A5" s="245" t="s">
        <v>141</v>
      </c>
      <c r="B5" s="246" t="n">
        <v>4817.14070976441</v>
      </c>
      <c r="C5" s="246" t="n">
        <v>5144.34211964958</v>
      </c>
      <c r="D5" s="246" t="n">
        <v>5683.53917746128</v>
      </c>
      <c r="E5" s="246" t="n">
        <v>5912.5300088383</v>
      </c>
      <c r="F5" s="246" t="n">
        <v>6000.4501849901</v>
      </c>
      <c r="G5" s="246" t="n">
        <v>6028.3</v>
      </c>
      <c r="H5" s="246" t="n">
        <v>7211.47234626873</v>
      </c>
      <c r="I5" s="246" t="n">
        <v>9608.21232590997</v>
      </c>
      <c r="J5" s="246" t="n">
        <v>8744.96632255848</v>
      </c>
      <c r="K5" s="246" t="n">
        <v>9062.88969823369</v>
      </c>
      <c r="L5" s="246" t="n">
        <v>8479.85997208317</v>
      </c>
      <c r="M5" s="246" t="n">
        <v>9889.03958859103</v>
      </c>
    </row>
    <row r="6" customFormat="false" ht="12.75" hidden="false" customHeight="false" outlineLevel="0" collapsed="false">
      <c r="A6" s="245" t="s">
        <v>142</v>
      </c>
      <c r="B6" s="246" t="n">
        <v>1420.47239123098</v>
      </c>
      <c r="C6" s="246" t="n">
        <v>1294.81530561621</v>
      </c>
      <c r="D6" s="246" t="n">
        <v>1453.48246627123</v>
      </c>
      <c r="E6" s="246" t="n">
        <v>1531.09469589624</v>
      </c>
      <c r="F6" s="246" t="n">
        <v>1719.49770363989</v>
      </c>
      <c r="G6" s="246" t="n">
        <v>1726.63756193065</v>
      </c>
      <c r="H6" s="246" t="n">
        <v>2115.88994299218</v>
      </c>
      <c r="I6" s="246" t="n">
        <v>2073.95174272248</v>
      </c>
      <c r="J6" s="246" t="n">
        <v>2341.67180937714</v>
      </c>
      <c r="K6" s="246" t="n">
        <v>2247.64603206648</v>
      </c>
      <c r="L6" s="246" t="n">
        <v>2023.44855165655</v>
      </c>
      <c r="M6" s="246" t="n">
        <v>2377.99196157088</v>
      </c>
    </row>
    <row r="7" customFormat="false" ht="12.75" hidden="false" customHeight="false" outlineLevel="0" collapsed="false">
      <c r="A7" s="245" t="s">
        <v>143</v>
      </c>
      <c r="B7" s="246" t="n">
        <v>659.078118303583</v>
      </c>
      <c r="C7" s="246" t="n">
        <v>754.359652770248</v>
      </c>
      <c r="D7" s="246" t="n">
        <v>819.199689005908</v>
      </c>
      <c r="E7" s="246" t="n">
        <v>908.207993792965</v>
      </c>
      <c r="F7" s="246" t="n">
        <v>1009.02924909696</v>
      </c>
      <c r="G7" s="246" t="n">
        <v>1280.09965476101</v>
      </c>
      <c r="H7" s="246" t="n">
        <v>1411.96222135349</v>
      </c>
      <c r="I7" s="246" t="n">
        <v>1445.68977852576</v>
      </c>
      <c r="J7" s="246" t="n">
        <v>2470.85807417313</v>
      </c>
      <c r="K7" s="246" t="n">
        <v>2521.35435385592</v>
      </c>
      <c r="L7" s="246" t="n">
        <v>2272.09196309608</v>
      </c>
      <c r="M7" s="246" t="n">
        <v>2637.00455787121</v>
      </c>
    </row>
    <row r="8" customFormat="false" ht="12.75" hidden="false" customHeight="false" outlineLevel="0" collapsed="false">
      <c r="A8" s="245" t="s">
        <v>144</v>
      </c>
      <c r="B8" s="246" t="n">
        <v>1124.84781826701</v>
      </c>
      <c r="C8" s="246" t="n">
        <v>2883.61424859</v>
      </c>
      <c r="D8" s="246" t="n">
        <v>2967.15825247017</v>
      </c>
      <c r="E8" s="246" t="n">
        <v>1939.88046050899</v>
      </c>
      <c r="F8" s="246" t="n">
        <v>2632.33053039098</v>
      </c>
      <c r="G8" s="246" t="n">
        <v>2829.39875380502</v>
      </c>
      <c r="H8" s="246" t="n">
        <v>3320.41842226416</v>
      </c>
      <c r="I8" s="246" t="n">
        <v>5528.92631221854</v>
      </c>
      <c r="J8" s="246" t="n">
        <v>4555.48336895006</v>
      </c>
      <c r="K8" s="246" t="n">
        <v>3659.42102632339</v>
      </c>
      <c r="L8" s="246" t="n">
        <v>3464.61977386754</v>
      </c>
      <c r="M8" s="246" t="n">
        <v>4022.02508589427</v>
      </c>
    </row>
    <row r="9" customFormat="false" ht="12.75" hidden="false" customHeight="false" outlineLevel="0" collapsed="false">
      <c r="A9" s="245" t="s">
        <v>145</v>
      </c>
      <c r="B9" s="246" t="n">
        <v>5283.82678961239</v>
      </c>
      <c r="C9" s="246" t="n">
        <v>6235.07349936532</v>
      </c>
      <c r="D9" s="246" t="n">
        <v>6816.16830382083</v>
      </c>
      <c r="E9" s="246" t="n">
        <v>7641.89678605323</v>
      </c>
      <c r="F9" s="246" t="n">
        <v>7051.66693470961</v>
      </c>
      <c r="G9" s="246" t="n">
        <v>7686.5628471979</v>
      </c>
      <c r="H9" s="246" t="n">
        <v>9154.32725750696</v>
      </c>
      <c r="I9" s="246" t="n">
        <v>10909.2930820032</v>
      </c>
      <c r="J9" s="246" t="n">
        <v>10445.733801389</v>
      </c>
      <c r="K9" s="246" t="n">
        <v>10399.7667640895</v>
      </c>
      <c r="L9" s="246" t="n">
        <v>9672.64331937805</v>
      </c>
      <c r="M9" s="246" t="n">
        <v>11120.5004426546</v>
      </c>
    </row>
    <row r="10" customFormat="false" ht="12.75" hidden="false" customHeight="false" outlineLevel="0" collapsed="false">
      <c r="A10" s="247" t="s">
        <v>146</v>
      </c>
      <c r="B10" s="246" t="n">
        <v>1176.13457251459</v>
      </c>
      <c r="C10" s="246" t="n">
        <v>2655.07858452801</v>
      </c>
      <c r="D10" s="246" t="n">
        <v>2625.19143210197</v>
      </c>
      <c r="E10" s="246" t="n">
        <v>1895.78856933444</v>
      </c>
      <c r="F10" s="246" t="n">
        <v>1811.53972243268</v>
      </c>
      <c r="G10" s="246" t="n">
        <v>2058.64742664952</v>
      </c>
      <c r="H10" s="246" t="n">
        <v>2538.76631965972</v>
      </c>
      <c r="I10" s="246" t="n">
        <v>4793.19976971438</v>
      </c>
      <c r="J10" s="246" t="n">
        <v>2281.95011062955</v>
      </c>
      <c r="K10" s="246" t="n">
        <v>2332.28669622957</v>
      </c>
      <c r="L10" s="246" t="n">
        <v>2753.71269251549</v>
      </c>
      <c r="M10" s="246" t="n">
        <v>2981.31094265724</v>
      </c>
    </row>
    <row r="11" customFormat="false" ht="12.75" hidden="false" customHeight="false" outlineLevel="0" collapsed="false">
      <c r="A11" s="245" t="s">
        <v>147</v>
      </c>
      <c r="B11" s="246" t="n">
        <v>1807.11410507041</v>
      </c>
      <c r="C11" s="246" t="n">
        <v>1366.02516702159</v>
      </c>
      <c r="D11" s="246" t="n">
        <v>1496.50666376399</v>
      </c>
      <c r="E11" s="246" t="n">
        <v>1497.05028637843</v>
      </c>
      <c r="F11" s="246" t="n">
        <v>1656.1422285853</v>
      </c>
      <c r="G11" s="246" t="n">
        <v>1617.41035493854</v>
      </c>
      <c r="H11" s="246" t="n">
        <v>1805.28385245168</v>
      </c>
      <c r="I11" s="246" t="n">
        <v>3127.63721698549</v>
      </c>
      <c r="J11" s="246" t="n">
        <v>2763.15261996086</v>
      </c>
      <c r="K11" s="246" t="n">
        <v>2528.56738737582</v>
      </c>
      <c r="L11" s="246" t="n">
        <v>2358.49600758736</v>
      </c>
      <c r="M11" s="246" t="n">
        <v>2694.24652906254</v>
      </c>
    </row>
    <row r="12" customFormat="false" ht="12.75" hidden="false" customHeight="false" outlineLevel="0" collapsed="false">
      <c r="A12" s="245" t="s">
        <v>148</v>
      </c>
      <c r="B12" s="246" t="n">
        <v>1908.67665191758</v>
      </c>
      <c r="C12" s="246" t="n">
        <v>2407.18256855125</v>
      </c>
      <c r="D12" s="246" t="n">
        <v>2355.14818709201</v>
      </c>
      <c r="E12" s="246" t="n">
        <v>2565.54267784573</v>
      </c>
      <c r="F12" s="246" t="n">
        <v>2906.02393520358</v>
      </c>
      <c r="G12" s="246" t="n">
        <v>2751.21222604751</v>
      </c>
      <c r="H12" s="246" t="n">
        <v>3258.82025480432</v>
      </c>
      <c r="I12" s="246" t="n">
        <v>4797.52262204348</v>
      </c>
      <c r="J12" s="246" t="n">
        <v>4035.2975252435</v>
      </c>
      <c r="K12" s="246" t="n">
        <v>3694.55140471773</v>
      </c>
      <c r="L12" s="246" t="n">
        <v>3506.50910097386</v>
      </c>
      <c r="M12" s="246" t="n">
        <v>4104.97128204953</v>
      </c>
    </row>
    <row r="13" customFormat="false" ht="12.75" hidden="false" customHeight="false" outlineLevel="0" collapsed="false">
      <c r="A13" s="248" t="s">
        <v>149</v>
      </c>
      <c r="B13" s="246" t="n">
        <v>1119.47037629215</v>
      </c>
      <c r="C13" s="246" t="n">
        <v>980.408598160333</v>
      </c>
      <c r="D13" s="246" t="n">
        <v>924.057414580218</v>
      </c>
      <c r="E13" s="246" t="n">
        <v>1541.80152135168</v>
      </c>
      <c r="F13" s="246" t="n">
        <v>1392.43929783653</v>
      </c>
      <c r="G13" s="246" t="n">
        <v>1472.84004703632</v>
      </c>
      <c r="H13" s="246" t="n">
        <v>1770.85301511836</v>
      </c>
      <c r="I13" s="246" t="n">
        <v>1894.22255910234</v>
      </c>
      <c r="J13" s="246" t="n">
        <v>3249.80481755777</v>
      </c>
      <c r="K13" s="246" t="n">
        <v>2985.55587732739</v>
      </c>
      <c r="L13" s="246" t="n">
        <v>2711.93919327665</v>
      </c>
      <c r="M13" s="246" t="n">
        <v>3216.1795770307</v>
      </c>
    </row>
    <row r="14" customFormat="false" ht="12.75" hidden="false" customHeight="false" outlineLevel="0" collapsed="false">
      <c r="A14" s="249" t="s">
        <v>169</v>
      </c>
      <c r="B14" s="250" t="n">
        <v>19317.0615329731</v>
      </c>
      <c r="C14" s="250" t="n">
        <v>23720.8997442525</v>
      </c>
      <c r="D14" s="250" t="n">
        <v>25140.2269005076</v>
      </c>
      <c r="E14" s="250" t="n">
        <v>25433.7</v>
      </c>
      <c r="F14" s="250" t="n">
        <v>26179.4</v>
      </c>
      <c r="G14" s="250" t="n">
        <v>27451.4</v>
      </c>
      <c r="H14" s="250" t="n">
        <v>32588.2</v>
      </c>
      <c r="I14" s="250" t="n">
        <v>44178.9</v>
      </c>
      <c r="J14" s="250" t="n">
        <v>40889</v>
      </c>
      <c r="K14" s="250" t="n">
        <v>39432</v>
      </c>
      <c r="L14" s="250" t="n">
        <v>37243.4</v>
      </c>
      <c r="M14" s="250" t="n">
        <v>43043.4</v>
      </c>
    </row>
    <row r="15" customFormat="false" ht="12.75" hidden="false" customHeight="false" outlineLevel="0" collapsed="false">
      <c r="A15" s="239"/>
      <c r="B15" s="239"/>
      <c r="C15" s="239"/>
      <c r="D15" s="239"/>
      <c r="E15" s="239"/>
      <c r="F15" s="239"/>
      <c r="G15" s="239"/>
      <c r="H15" s="239"/>
      <c r="I15" s="239"/>
      <c r="J15" s="239"/>
      <c r="K15" s="239"/>
      <c r="L15" s="239"/>
      <c r="M15" s="239"/>
    </row>
    <row r="16" customFormat="false" ht="12.75" hidden="false" customHeight="false" outlineLevel="0" collapsed="false">
      <c r="A16" s="242" t="s">
        <v>150</v>
      </c>
      <c r="B16" s="239"/>
      <c r="C16" s="239"/>
      <c r="D16" s="239"/>
      <c r="E16" s="239"/>
      <c r="F16" s="239"/>
      <c r="G16" s="239"/>
      <c r="H16" s="239"/>
      <c r="I16" s="239"/>
      <c r="J16" s="239"/>
      <c r="K16" s="239"/>
      <c r="L16" s="239"/>
      <c r="M16" s="239"/>
    </row>
    <row r="17" customFormat="false" ht="12.75" hidden="false" customHeight="false" outlineLevel="0" collapsed="false">
      <c r="A17" s="243" t="s">
        <v>140</v>
      </c>
      <c r="B17" s="244" t="s">
        <v>20</v>
      </c>
      <c r="C17" s="244" t="s">
        <v>21</v>
      </c>
      <c r="D17" s="244" t="s">
        <v>22</v>
      </c>
      <c r="E17" s="244" t="s">
        <v>23</v>
      </c>
      <c r="F17" s="244" t="s">
        <v>28</v>
      </c>
      <c r="G17" s="244" t="s">
        <v>29</v>
      </c>
      <c r="H17" s="244" t="s">
        <v>30</v>
      </c>
      <c r="I17" s="244" t="s">
        <v>31</v>
      </c>
      <c r="J17" s="244" t="s">
        <v>32</v>
      </c>
      <c r="K17" s="244" t="s">
        <v>33</v>
      </c>
      <c r="L17" s="244" t="s">
        <v>34</v>
      </c>
      <c r="M17" s="244" t="s">
        <v>35</v>
      </c>
    </row>
    <row r="18" customFormat="false" ht="12.75" hidden="false" customHeight="false" outlineLevel="0" collapsed="false">
      <c r="A18" s="248" t="s">
        <v>141</v>
      </c>
      <c r="B18" s="251" t="n">
        <v>24.9372333444289</v>
      </c>
      <c r="C18" s="251" t="n">
        <v>21.6869603392512</v>
      </c>
      <c r="D18" s="251" t="n">
        <v>22.6073503630412</v>
      </c>
      <c r="E18" s="251" t="n">
        <v>23.2468339598183</v>
      </c>
      <c r="F18" s="251" t="n">
        <v>22.9205030863584</v>
      </c>
      <c r="G18" s="251" t="n">
        <v>21.9599000415279</v>
      </c>
      <c r="H18" s="251" t="n">
        <v>22.1290907330528</v>
      </c>
      <c r="I18" s="251" t="n">
        <v>21.7484191003171</v>
      </c>
      <c r="J18" s="251" t="n">
        <v>21.3870877804751</v>
      </c>
      <c r="K18" s="251" t="n">
        <v>22.9835912412094</v>
      </c>
      <c r="L18" s="251" t="n">
        <v>22.7687589534875</v>
      </c>
      <c r="M18" s="251" t="n">
        <v>22.9745781898991</v>
      </c>
    </row>
    <row r="19" customFormat="false" ht="12.75" hidden="false" customHeight="false" outlineLevel="0" collapsed="false">
      <c r="A19" s="248" t="s">
        <v>142</v>
      </c>
      <c r="B19" s="251" t="n">
        <v>7.35345999082892</v>
      </c>
      <c r="C19" s="251" t="n">
        <v>5.45854212772826</v>
      </c>
      <c r="D19" s="251" t="n">
        <v>5.78150098653994</v>
      </c>
      <c r="E19" s="251" t="n">
        <v>6.01994478151524</v>
      </c>
      <c r="F19" s="251" t="n">
        <v>6.56813259142643</v>
      </c>
      <c r="G19" s="251" t="n">
        <v>6.28979783155194</v>
      </c>
      <c r="H19" s="251" t="n">
        <v>6.49281010608802</v>
      </c>
      <c r="I19" s="251" t="n">
        <v>4.69443952366962</v>
      </c>
      <c r="J19" s="251" t="n">
        <v>5.72689918896803</v>
      </c>
      <c r="K19" s="251" t="n">
        <v>5.70005587357091</v>
      </c>
      <c r="L19" s="251" t="n">
        <v>5.43303928120566</v>
      </c>
      <c r="M19" s="251" t="n">
        <v>5.52463783430417</v>
      </c>
    </row>
    <row r="20" customFormat="false" ht="12.75" hidden="false" customHeight="false" outlineLevel="0" collapsed="false">
      <c r="A20" s="248" t="s">
        <v>143</v>
      </c>
      <c r="B20" s="251" t="n">
        <v>3.41189635482899</v>
      </c>
      <c r="C20" s="251" t="n">
        <v>3.18014772164376</v>
      </c>
      <c r="D20" s="251" t="n">
        <v>3.25852146143266</v>
      </c>
      <c r="E20" s="251" t="n">
        <v>3.5708842747731</v>
      </c>
      <c r="F20" s="251" t="n">
        <v>3.85428714598869</v>
      </c>
      <c r="G20" s="251" t="n">
        <v>4.66314889135348</v>
      </c>
      <c r="H20" s="251" t="n">
        <v>4.33274075080394</v>
      </c>
      <c r="I20" s="251" t="n">
        <v>3.27235349573158</v>
      </c>
      <c r="J20" s="251" t="n">
        <v>6.0428429997631</v>
      </c>
      <c r="K20" s="251" t="n">
        <v>6.39418328731973</v>
      </c>
      <c r="L20" s="251" t="n">
        <v>6.10065666157247</v>
      </c>
      <c r="M20" s="251" t="n">
        <v>6.12638536423985</v>
      </c>
    </row>
    <row r="21" customFormat="false" ht="12.75" hidden="false" customHeight="false" outlineLevel="0" collapsed="false">
      <c r="A21" s="248" t="s">
        <v>144</v>
      </c>
      <c r="B21" s="251" t="n">
        <v>5.82307933505807</v>
      </c>
      <c r="C21" s="251" t="n">
        <v>12.1564286333139</v>
      </c>
      <c r="D21" s="251" t="n">
        <v>11.8024322700535</v>
      </c>
      <c r="E21" s="251" t="n">
        <v>7.62720508816644</v>
      </c>
      <c r="F21" s="251" t="n">
        <v>10.0549689083439</v>
      </c>
      <c r="G21" s="251" t="n">
        <v>10.3069379113816</v>
      </c>
      <c r="H21" s="251" t="n">
        <v>10.1890206340459</v>
      </c>
      <c r="I21" s="251" t="n">
        <v>12.5148573464222</v>
      </c>
      <c r="J21" s="251" t="n">
        <v>11.1410975297759</v>
      </c>
      <c r="K21" s="251" t="n">
        <v>9.28033329864929</v>
      </c>
      <c r="L21" s="251" t="n">
        <v>9.30264093468248</v>
      </c>
      <c r="M21" s="251" t="n">
        <v>9.34411567370206</v>
      </c>
    </row>
    <row r="22" customFormat="false" ht="12.75" hidden="false" customHeight="false" outlineLevel="0" collapsed="false">
      <c r="A22" s="245" t="s">
        <v>145</v>
      </c>
      <c r="B22" s="251" t="n">
        <v>27.353160213282</v>
      </c>
      <c r="C22" s="251" t="n">
        <v>26.285147555906</v>
      </c>
      <c r="D22" s="251" t="n">
        <v>27.112596599847</v>
      </c>
      <c r="E22" s="251" t="n">
        <v>30.0463431826798</v>
      </c>
      <c r="F22" s="251" t="n">
        <v>26.9359379310053</v>
      </c>
      <c r="G22" s="251" t="n">
        <v>28.0006223624219</v>
      </c>
      <c r="H22" s="251" t="n">
        <v>28.0909263399235</v>
      </c>
      <c r="I22" s="251" t="n">
        <v>24.6934466046081</v>
      </c>
      <c r="J22" s="251" t="n">
        <v>25.5465621594781</v>
      </c>
      <c r="K22" s="251" t="n">
        <v>26.3739266689225</v>
      </c>
      <c r="L22" s="251" t="n">
        <v>25.9714293522558</v>
      </c>
      <c r="M22" s="251" t="n">
        <v>25.8355530526273</v>
      </c>
    </row>
    <row r="23" customFormat="false" ht="12.75" hidden="false" customHeight="false" outlineLevel="0" collapsed="false">
      <c r="A23" s="247" t="s">
        <v>146</v>
      </c>
      <c r="B23" s="251" t="n">
        <v>6.0885791066462</v>
      </c>
      <c r="C23" s="251" t="n">
        <v>11.192992732796</v>
      </c>
      <c r="D23" s="251" t="n">
        <v>10.4421946647147</v>
      </c>
      <c r="E23" s="251" t="n">
        <v>7.45384497471638</v>
      </c>
      <c r="F23" s="251" t="n">
        <v>6.9197144412503</v>
      </c>
      <c r="G23" s="251" t="n">
        <v>7.49924385149582</v>
      </c>
      <c r="H23" s="251" t="n">
        <v>7.7904466023276</v>
      </c>
      <c r="I23" s="251" t="n">
        <v>10.8495226674145</v>
      </c>
      <c r="J23" s="251" t="n">
        <v>5.58084108349323</v>
      </c>
      <c r="K23" s="251" t="n">
        <v>5.9147055595191</v>
      </c>
      <c r="L23" s="251" t="n">
        <v>7.3938273426043</v>
      </c>
      <c r="M23" s="251" t="n">
        <v>6.92629054084306</v>
      </c>
    </row>
    <row r="24" customFormat="false" ht="12.75" hidden="false" customHeight="false" outlineLevel="0" collapsed="false">
      <c r="A24" s="248" t="s">
        <v>147</v>
      </c>
      <c r="B24" s="251" t="n">
        <v>9.35501552337954</v>
      </c>
      <c r="C24" s="251" t="n">
        <v>5.7587409489076</v>
      </c>
      <c r="D24" s="251" t="n">
        <v>5.95263785679585</v>
      </c>
      <c r="E24" s="251" t="n">
        <v>5.88608926887725</v>
      </c>
      <c r="F24" s="251" t="n">
        <v>6.32612752234696</v>
      </c>
      <c r="G24" s="251" t="n">
        <v>5.89190480244557</v>
      </c>
      <c r="H24" s="251" t="n">
        <v>5.53968569129834</v>
      </c>
      <c r="I24" s="251" t="n">
        <v>7.07948187253528</v>
      </c>
      <c r="J24" s="251" t="n">
        <v>6.75769184856773</v>
      </c>
      <c r="K24" s="251" t="n">
        <v>6.41247562227587</v>
      </c>
      <c r="L24" s="251" t="n">
        <v>6.33265493372614</v>
      </c>
      <c r="M24" s="251" t="n">
        <v>6.25937200375096</v>
      </c>
    </row>
    <row r="25" customFormat="false" ht="12.75" hidden="false" customHeight="false" outlineLevel="0" collapsed="false">
      <c r="A25" s="248" t="s">
        <v>148</v>
      </c>
      <c r="B25" s="251" t="n">
        <v>9.88078154982103</v>
      </c>
      <c r="C25" s="251" t="n">
        <v>10.1479395575393</v>
      </c>
      <c r="D25" s="251" t="n">
        <v>9.36804666247646</v>
      </c>
      <c r="E25" s="251" t="n">
        <v>10.0871783415143</v>
      </c>
      <c r="F25" s="251" t="n">
        <v>11.1004222220661</v>
      </c>
      <c r="G25" s="251" t="n">
        <v>10.0221199139115</v>
      </c>
      <c r="H25" s="251" t="n">
        <v>10.0000007818913</v>
      </c>
      <c r="I25" s="251" t="n">
        <v>10.8593075473664</v>
      </c>
      <c r="J25" s="251" t="n">
        <v>9.86890734731467</v>
      </c>
      <c r="K25" s="251" t="n">
        <v>9.3694243373852</v>
      </c>
      <c r="L25" s="251" t="n">
        <v>9.41511543246282</v>
      </c>
      <c r="M25" s="251" t="n">
        <v>9.53681930806937</v>
      </c>
    </row>
    <row r="26" customFormat="false" ht="12.75" hidden="false" customHeight="false" outlineLevel="0" collapsed="false">
      <c r="A26" s="248" t="s">
        <v>149</v>
      </c>
      <c r="B26" s="251" t="n">
        <v>5.79524155048777</v>
      </c>
      <c r="C26" s="251" t="n">
        <v>4.13310038291393</v>
      </c>
      <c r="D26" s="251" t="n">
        <v>3.67561286633241</v>
      </c>
      <c r="E26" s="251" t="n">
        <v>6.06204178452871</v>
      </c>
      <c r="F26" s="251" t="n">
        <v>5.3188357939316</v>
      </c>
      <c r="G26" s="251" t="n">
        <v>5.36526387374168</v>
      </c>
      <c r="H26" s="251" t="n">
        <v>5.43403138288816</v>
      </c>
      <c r="I26" s="251" t="n">
        <v>4.28761820484969</v>
      </c>
      <c r="J26" s="251" t="n">
        <v>7.94787061937874</v>
      </c>
      <c r="K26" s="251" t="n">
        <v>7.5714036247905</v>
      </c>
      <c r="L26" s="251" t="n">
        <v>7.28166384722301</v>
      </c>
      <c r="M26" s="251" t="n">
        <v>7.47194593603363</v>
      </c>
    </row>
    <row r="27" customFormat="false" ht="12.75" hidden="false" customHeight="false" outlineLevel="0" collapsed="false">
      <c r="A27" s="252" t="s">
        <v>169</v>
      </c>
      <c r="B27" s="253" t="n">
        <v>99.9984469687614</v>
      </c>
      <c r="C27" s="253" t="n">
        <v>100</v>
      </c>
      <c r="D27" s="253" t="n">
        <v>100.000893731234</v>
      </c>
      <c r="E27" s="253" t="n">
        <v>100.00036565659</v>
      </c>
      <c r="F27" s="253" t="n">
        <v>99.9989296427177</v>
      </c>
      <c r="G27" s="253" t="n">
        <v>99.9989394798315</v>
      </c>
      <c r="H27" s="253" t="n">
        <v>99.9987530223197</v>
      </c>
      <c r="I27" s="253" t="n">
        <v>99.9994463629146</v>
      </c>
      <c r="J27" s="253" t="n">
        <v>99.9998005572146</v>
      </c>
      <c r="K27" s="253" t="n">
        <v>100.000099513643</v>
      </c>
      <c r="L27" s="253" t="n">
        <v>99.9997867392203</v>
      </c>
      <c r="M27" s="253" t="n">
        <v>99.9996979034695</v>
      </c>
    </row>
    <row r="28" customFormat="false" ht="12.75" hidden="false" customHeight="false" outlineLevel="0" collapsed="false">
      <c r="A28" s="239"/>
      <c r="B28" s="239"/>
      <c r="C28" s="239"/>
      <c r="D28" s="239"/>
      <c r="E28" s="239"/>
      <c r="F28" s="240"/>
      <c r="G28" s="240"/>
      <c r="H28" s="254"/>
      <c r="I28" s="240"/>
      <c r="J28" s="240"/>
      <c r="K28" s="240"/>
      <c r="L28" s="240"/>
      <c r="M28" s="240"/>
    </row>
    <row r="29" customFormat="false" ht="12.75" hidden="false" customHeight="false" outlineLevel="0" collapsed="false">
      <c r="A29" s="242" t="s">
        <v>151</v>
      </c>
      <c r="B29" s="239"/>
      <c r="C29" s="239"/>
      <c r="D29" s="239"/>
      <c r="E29" s="239"/>
      <c r="F29" s="240"/>
      <c r="G29" s="240"/>
      <c r="H29" s="240"/>
      <c r="I29" s="240"/>
      <c r="J29" s="240"/>
      <c r="K29" s="240"/>
      <c r="L29" s="240"/>
      <c r="M29" s="240"/>
    </row>
    <row r="30" customFormat="false" ht="12.75" hidden="false" customHeight="false" outlineLevel="0" collapsed="false">
      <c r="A30" s="243" t="s">
        <v>140</v>
      </c>
      <c r="B30" s="244" t="s">
        <v>20</v>
      </c>
      <c r="C30" s="244" t="s">
        <v>21</v>
      </c>
      <c r="D30" s="244" t="s">
        <v>22</v>
      </c>
      <c r="E30" s="244" t="s">
        <v>23</v>
      </c>
      <c r="F30" s="244" t="s">
        <v>28</v>
      </c>
      <c r="G30" s="244" t="s">
        <v>29</v>
      </c>
      <c r="H30" s="244" t="s">
        <v>30</v>
      </c>
      <c r="I30" s="244" t="s">
        <v>31</v>
      </c>
      <c r="J30" s="244" t="s">
        <v>32</v>
      </c>
      <c r="K30" s="244" t="s">
        <v>33</v>
      </c>
      <c r="L30" s="244" t="s">
        <v>34</v>
      </c>
      <c r="M30" s="244" t="s">
        <v>35</v>
      </c>
    </row>
    <row r="31" customFormat="false" ht="12.75" hidden="false" customHeight="false" outlineLevel="0" collapsed="false">
      <c r="A31" s="245" t="s">
        <v>141</v>
      </c>
      <c r="B31" s="246" t="n">
        <v>5228.48006370886</v>
      </c>
      <c r="C31" s="246" t="n">
        <v>5582.27193289813</v>
      </c>
      <c r="D31" s="246" t="n">
        <v>5862.28360397984</v>
      </c>
      <c r="E31" s="246" t="n">
        <v>5786.80376473373</v>
      </c>
      <c r="F31" s="246" t="n">
        <v>6172.5</v>
      </c>
      <c r="G31" s="246" t="n">
        <v>6028.01154427646</v>
      </c>
      <c r="H31" s="246" t="n">
        <v>6074.1270902304</v>
      </c>
      <c r="I31" s="246" t="n">
        <v>6506.59601160538</v>
      </c>
      <c r="J31" s="246" t="n">
        <v>6274.32037948248</v>
      </c>
      <c r="K31" s="246" t="n">
        <v>6460.91899222826</v>
      </c>
      <c r="L31" s="246" t="n">
        <v>6867.20735690481</v>
      </c>
      <c r="M31" s="246" t="n">
        <v>6529.00627424293</v>
      </c>
    </row>
    <row r="32" customFormat="false" ht="12.75" hidden="false" customHeight="false" outlineLevel="0" collapsed="false">
      <c r="A32" s="245" t="s">
        <v>142</v>
      </c>
      <c r="B32" s="246" t="n">
        <v>1755.4979765973</v>
      </c>
      <c r="C32" s="246" t="n">
        <v>1725.7013912835</v>
      </c>
      <c r="D32" s="246" t="n">
        <v>1809.49969680938</v>
      </c>
      <c r="E32" s="246" t="n">
        <v>1706.86854147112</v>
      </c>
      <c r="F32" s="246" t="n">
        <v>1829.5</v>
      </c>
      <c r="G32" s="246" t="n">
        <v>1726.99088216503</v>
      </c>
      <c r="H32" s="246" t="n">
        <v>2144.52192620851</v>
      </c>
      <c r="I32" s="246" t="n">
        <v>1903.64046140491</v>
      </c>
      <c r="J32" s="246" t="n">
        <v>1821.5047484804</v>
      </c>
      <c r="K32" s="246" t="n">
        <v>1843.93086604512</v>
      </c>
      <c r="L32" s="246" t="n">
        <v>1951.33406940358</v>
      </c>
      <c r="M32" s="246" t="n">
        <v>1792.00373293552</v>
      </c>
    </row>
    <row r="33" customFormat="false" ht="12.75" hidden="false" customHeight="false" outlineLevel="0" collapsed="false">
      <c r="A33" s="245" t="s">
        <v>143</v>
      </c>
      <c r="B33" s="246" t="n">
        <v>930.598151393439</v>
      </c>
      <c r="C33" s="246" t="n">
        <v>1055.71424125779</v>
      </c>
      <c r="D33" s="246" t="n">
        <v>1212.84742773668</v>
      </c>
      <c r="E33" s="246" t="n">
        <v>1079.99577958122</v>
      </c>
      <c r="F33" s="246" t="n">
        <v>1262</v>
      </c>
      <c r="G33" s="246" t="n">
        <v>1279.98303104174</v>
      </c>
      <c r="H33" s="246" t="n">
        <v>1277.14369026585</v>
      </c>
      <c r="I33" s="246" t="n">
        <v>1357.67162290506</v>
      </c>
      <c r="J33" s="246" t="n">
        <v>1390.56886583368</v>
      </c>
      <c r="K33" s="246" t="n">
        <v>1377.15565421888</v>
      </c>
      <c r="L33" s="246" t="n">
        <v>1452.39097069612</v>
      </c>
      <c r="M33" s="246" t="n">
        <v>1350.62659135639</v>
      </c>
    </row>
    <row r="34" customFormat="false" ht="12.75" hidden="false" customHeight="false" outlineLevel="0" collapsed="false">
      <c r="A34" s="245" t="s">
        <v>144</v>
      </c>
      <c r="B34" s="246" t="n">
        <v>922.113005407515</v>
      </c>
      <c r="C34" s="246" t="n">
        <v>2572.1952754529</v>
      </c>
      <c r="D34" s="246" t="n">
        <v>2633.78967996366</v>
      </c>
      <c r="E34" s="246" t="n">
        <v>1717.82546185853</v>
      </c>
      <c r="F34" s="246" t="n">
        <v>2298.5</v>
      </c>
      <c r="G34" s="246" t="n">
        <v>2828.89108778391</v>
      </c>
      <c r="H34" s="246" t="n">
        <v>2401.33294344447</v>
      </c>
      <c r="I34" s="246" t="n">
        <v>2390.53248638667</v>
      </c>
      <c r="J34" s="246" t="n">
        <v>2156.33900358531</v>
      </c>
      <c r="K34" s="246" t="n">
        <v>2178.00099219239</v>
      </c>
      <c r="L34" s="246" t="n">
        <v>2260.17560491477</v>
      </c>
      <c r="M34" s="246" t="n">
        <v>1964.19799468523</v>
      </c>
    </row>
    <row r="35" customFormat="false" ht="12.75" hidden="false" customHeight="false" outlineLevel="0" collapsed="false">
      <c r="A35" s="245" t="s">
        <v>145</v>
      </c>
      <c r="B35" s="246" t="n">
        <v>6509.4058011758</v>
      </c>
      <c r="C35" s="246" t="n">
        <v>7570.49234497199</v>
      </c>
      <c r="D35" s="246" t="n">
        <v>7539.9098463193</v>
      </c>
      <c r="E35" s="246" t="n">
        <v>7608.805794548</v>
      </c>
      <c r="F35" s="246" t="n">
        <v>7407.50137511988</v>
      </c>
      <c r="G35" s="246" t="n">
        <v>7686.52026508697</v>
      </c>
      <c r="H35" s="246" t="n">
        <v>7666.97252559909</v>
      </c>
      <c r="I35" s="246" t="n">
        <v>8027.0392539857</v>
      </c>
      <c r="J35" s="246" t="n">
        <v>8220.81278636044</v>
      </c>
      <c r="K35" s="246" t="n">
        <v>8278.4195596892</v>
      </c>
      <c r="L35" s="246" t="n">
        <v>8731.26822143815</v>
      </c>
      <c r="M35" s="246" t="n">
        <v>8019.11403849463</v>
      </c>
    </row>
    <row r="36" customFormat="false" ht="12.75" hidden="false" customHeight="false" outlineLevel="0" collapsed="false">
      <c r="A36" s="247" t="s">
        <v>146</v>
      </c>
      <c r="B36" s="246" t="n">
        <v>950.82984719165</v>
      </c>
      <c r="C36" s="246" t="n">
        <v>2334.69428300511</v>
      </c>
      <c r="D36" s="246" t="n">
        <v>2243.39063686897</v>
      </c>
      <c r="E36" s="246" t="n">
        <v>1651.0045411167</v>
      </c>
      <c r="F36" s="246" t="n">
        <v>1515.62785012876</v>
      </c>
      <c r="G36" s="246" t="n">
        <v>2059.271251511</v>
      </c>
      <c r="H36" s="246" t="n">
        <v>1604.36770604743</v>
      </c>
      <c r="I36" s="246" t="n">
        <v>1936.57153300959</v>
      </c>
      <c r="J36" s="246" t="n">
        <v>1889.7601367079</v>
      </c>
      <c r="K36" s="246" t="n">
        <v>1933.90161986173</v>
      </c>
      <c r="L36" s="246" t="n">
        <v>2030.0472304672</v>
      </c>
      <c r="M36" s="246" t="n">
        <v>1850.20165055639</v>
      </c>
    </row>
    <row r="37" customFormat="false" ht="12.75" hidden="false" customHeight="false" outlineLevel="0" collapsed="false">
      <c r="A37" s="245" t="s">
        <v>147</v>
      </c>
      <c r="B37" s="246" t="n">
        <v>1731.20492565578</v>
      </c>
      <c r="C37" s="246" t="n">
        <v>1482.99944480956</v>
      </c>
      <c r="D37" s="246" t="n">
        <v>1412.27295604185</v>
      </c>
      <c r="E37" s="246" t="n">
        <v>1398.6176742264</v>
      </c>
      <c r="F37" s="246" t="n">
        <v>1587.47567563344</v>
      </c>
      <c r="G37" s="246" t="n">
        <v>1616.66197410677</v>
      </c>
      <c r="H37" s="246" t="n">
        <v>1511.14661366301</v>
      </c>
      <c r="I37" s="246" t="n">
        <v>1657.21731144385</v>
      </c>
      <c r="J37" s="246" t="n">
        <v>1562.97201849664</v>
      </c>
      <c r="K37" s="246" t="n">
        <v>1568.38866999563</v>
      </c>
      <c r="L37" s="246" t="n">
        <v>1615.00817685623</v>
      </c>
      <c r="M37" s="246" t="n">
        <v>1478.34150158299</v>
      </c>
    </row>
    <row r="38" customFormat="false" ht="12.75" hidden="false" customHeight="false" outlineLevel="0" collapsed="false">
      <c r="A38" s="245" t="s">
        <v>148</v>
      </c>
      <c r="B38" s="246" t="n">
        <v>1738.47460957738</v>
      </c>
      <c r="C38" s="246" t="n">
        <v>2391.799859487</v>
      </c>
      <c r="D38" s="246" t="n">
        <v>2240.0005848614</v>
      </c>
      <c r="E38" s="246" t="n">
        <v>2350.60905242828</v>
      </c>
      <c r="F38" s="246" t="n">
        <v>2631.60217448149</v>
      </c>
      <c r="G38" s="246" t="n">
        <v>2751.20375433289</v>
      </c>
      <c r="H38" s="246" t="n">
        <v>2346.5016114545</v>
      </c>
      <c r="I38" s="246" t="n">
        <v>2813.131079113</v>
      </c>
      <c r="J38" s="246" t="n">
        <v>2697.26152336529</v>
      </c>
      <c r="K38" s="246" t="n">
        <v>2746.45354972332</v>
      </c>
      <c r="L38" s="246" t="n">
        <v>2912.46128703689</v>
      </c>
      <c r="M38" s="246" t="n">
        <v>2637.63667404448</v>
      </c>
    </row>
    <row r="39" customFormat="false" ht="12.75" hidden="false" customHeight="false" outlineLevel="0" collapsed="false">
      <c r="A39" s="248" t="s">
        <v>149</v>
      </c>
      <c r="B39" s="246" t="n">
        <v>1083.26035169897</v>
      </c>
      <c r="C39" s="246" t="n">
        <v>1133.80682083705</v>
      </c>
      <c r="D39" s="246" t="n">
        <v>1116.46365421309</v>
      </c>
      <c r="E39" s="246" t="n">
        <v>1385.79020180548</v>
      </c>
      <c r="F39" s="246" t="n">
        <v>1508.30422647217</v>
      </c>
      <c r="G39" s="246" t="n">
        <v>1473.31675347788</v>
      </c>
      <c r="H39" s="246" t="n">
        <v>1531.51505256127</v>
      </c>
      <c r="I39" s="246" t="n">
        <v>1699.72061564327</v>
      </c>
      <c r="J39" s="246" t="n">
        <v>1686.39651058943</v>
      </c>
      <c r="K39" s="246" t="n">
        <v>1696.24332442501</v>
      </c>
      <c r="L39" s="246" t="n">
        <v>1793.99924238378</v>
      </c>
      <c r="M39" s="246" t="n">
        <v>1663.48425347574</v>
      </c>
    </row>
    <row r="40" customFormat="false" ht="12.75" hidden="false" customHeight="false" outlineLevel="0" collapsed="false">
      <c r="A40" s="249" t="s">
        <v>169</v>
      </c>
      <c r="B40" s="250" t="n">
        <v>20850.1265044101</v>
      </c>
      <c r="C40" s="250" t="n">
        <v>25849.8840977374</v>
      </c>
      <c r="D40" s="250" t="n">
        <v>26070</v>
      </c>
      <c r="E40" s="250" t="n">
        <v>24686</v>
      </c>
      <c r="F40" s="250" t="n">
        <v>26213</v>
      </c>
      <c r="G40" s="250" t="n">
        <v>27450.5</v>
      </c>
      <c r="H40" s="250" t="n">
        <v>26558</v>
      </c>
      <c r="I40" s="250" t="n">
        <v>28292</v>
      </c>
      <c r="J40" s="250" t="n">
        <v>27699.7294173597</v>
      </c>
      <c r="K40" s="250" t="n">
        <v>28083.3753409771</v>
      </c>
      <c r="L40" s="250" t="n">
        <v>29613.7986861298</v>
      </c>
      <c r="M40" s="250" t="n">
        <v>27284.4045003125</v>
      </c>
    </row>
    <row r="41" customFormat="false" ht="12.75" hidden="false" customHeight="false" outlineLevel="0" collapsed="false">
      <c r="A41" s="239"/>
      <c r="B41" s="239"/>
      <c r="C41" s="239"/>
      <c r="D41" s="239"/>
      <c r="E41" s="239"/>
      <c r="F41" s="239"/>
      <c r="G41" s="239"/>
      <c r="H41" s="239"/>
      <c r="I41" s="239"/>
      <c r="J41" s="239"/>
      <c r="K41" s="239"/>
      <c r="L41" s="239"/>
      <c r="M41" s="239"/>
    </row>
    <row r="42" customFormat="false" ht="12.75" hidden="false" customHeight="false" outlineLevel="0" collapsed="false">
      <c r="A42" s="242" t="s">
        <v>152</v>
      </c>
      <c r="B42" s="239"/>
      <c r="C42" s="239"/>
      <c r="D42" s="239"/>
      <c r="E42" s="239"/>
      <c r="F42" s="239"/>
      <c r="G42" s="239"/>
      <c r="H42" s="239"/>
      <c r="I42" s="239"/>
      <c r="J42" s="239"/>
      <c r="K42" s="239"/>
      <c r="L42" s="239"/>
      <c r="M42" s="239"/>
    </row>
    <row r="43" customFormat="false" ht="12.75" hidden="false" customHeight="false" outlineLevel="0" collapsed="false">
      <c r="A43" s="243" t="s">
        <v>140</v>
      </c>
      <c r="B43" s="244" t="s">
        <v>20</v>
      </c>
      <c r="C43" s="244" t="s">
        <v>21</v>
      </c>
      <c r="D43" s="244" t="s">
        <v>22</v>
      </c>
      <c r="E43" s="244" t="s">
        <v>23</v>
      </c>
      <c r="F43" s="244" t="s">
        <v>28</v>
      </c>
      <c r="G43" s="244" t="s">
        <v>29</v>
      </c>
      <c r="H43" s="244" t="s">
        <v>30</v>
      </c>
      <c r="I43" s="244" t="s">
        <v>31</v>
      </c>
      <c r="J43" s="244" t="s">
        <v>32</v>
      </c>
      <c r="K43" s="244" t="s">
        <v>33</v>
      </c>
      <c r="L43" s="244" t="s">
        <v>34</v>
      </c>
      <c r="M43" s="244" t="s">
        <v>35</v>
      </c>
    </row>
    <row r="44" customFormat="false" ht="12.75" hidden="false" customHeight="false" outlineLevel="0" collapsed="false">
      <c r="A44" s="248" t="s">
        <v>141</v>
      </c>
      <c r="B44" s="251"/>
      <c r="C44" s="251" t="n">
        <v>6.76662940048212</v>
      </c>
      <c r="D44" s="251" t="n">
        <v>5.01608797363506</v>
      </c>
      <c r="E44" s="251" t="n">
        <v>-1.28755011434226</v>
      </c>
      <c r="F44" s="251" t="n">
        <v>6.66509961192745</v>
      </c>
      <c r="G44" s="251" t="n">
        <v>-2.34084172901644</v>
      </c>
      <c r="H44" s="251" t="n">
        <v>0.765020863268284</v>
      </c>
      <c r="I44" s="251" t="n">
        <v>7.11985302498139</v>
      </c>
      <c r="J44" s="251" t="n">
        <v>-3.56984868445196</v>
      </c>
      <c r="K44" s="251" t="n">
        <v>2.9740051744245</v>
      </c>
      <c r="L44" s="251" t="n">
        <v>6.28839899037987</v>
      </c>
      <c r="M44" s="251" t="n">
        <v>-4.9248706946619</v>
      </c>
    </row>
    <row r="45" customFormat="false" ht="12.75" hidden="false" customHeight="false" outlineLevel="0" collapsed="false">
      <c r="A45" s="248" t="s">
        <v>142</v>
      </c>
      <c r="B45" s="251"/>
      <c r="C45" s="251" t="n">
        <v>-1.69732951624103</v>
      </c>
      <c r="D45" s="251" t="n">
        <v>4.85589835814844</v>
      </c>
      <c r="E45" s="251" t="n">
        <v>-5.67179732161488</v>
      </c>
      <c r="F45" s="251" t="n">
        <v>7.1845871869658</v>
      </c>
      <c r="G45" s="251" t="n">
        <v>-5.60312204618576</v>
      </c>
      <c r="H45" s="251" t="n">
        <v>24.1767949301527</v>
      </c>
      <c r="I45" s="251" t="n">
        <v>-11.2324085783291</v>
      </c>
      <c r="J45" s="251" t="n">
        <v>-4.31466522117803</v>
      </c>
      <c r="K45" s="251" t="n">
        <v>1.23118633555195</v>
      </c>
      <c r="L45" s="251" t="n">
        <v>5.82468710385069</v>
      </c>
      <c r="M45" s="251" t="n">
        <v>-8.16520036042602</v>
      </c>
    </row>
    <row r="46" customFormat="false" ht="12.75" hidden="false" customHeight="false" outlineLevel="0" collapsed="false">
      <c r="A46" s="248" t="s">
        <v>143</v>
      </c>
      <c r="B46" s="251"/>
      <c r="C46" s="251" t="n">
        <v>13.4446957236061</v>
      </c>
      <c r="D46" s="251" t="n">
        <v>14.8840642986571</v>
      </c>
      <c r="E46" s="251" t="n">
        <v>-10.9536983067505</v>
      </c>
      <c r="F46" s="251" t="n">
        <v>16.8523084867382</v>
      </c>
      <c r="G46" s="251" t="n">
        <v>1.42496284007474</v>
      </c>
      <c r="H46" s="251" t="n">
        <v>-0.221826438869588</v>
      </c>
      <c r="I46" s="251" t="n">
        <v>6.30531499728466</v>
      </c>
      <c r="J46" s="251" t="n">
        <v>2.42306330732831</v>
      </c>
      <c r="K46" s="251" t="n">
        <v>-0.964584490876808</v>
      </c>
      <c r="L46" s="251" t="n">
        <v>5.4630946216397</v>
      </c>
      <c r="M46" s="251" t="n">
        <v>-7.00667942674978</v>
      </c>
    </row>
    <row r="47" customFormat="false" ht="12.75" hidden="false" customHeight="false" outlineLevel="0" collapsed="false">
      <c r="A47" s="248" t="s">
        <v>144</v>
      </c>
      <c r="B47" s="251"/>
      <c r="C47" s="251" t="n">
        <v>178.9457756662</v>
      </c>
      <c r="D47" s="251" t="n">
        <v>2.39462396570636</v>
      </c>
      <c r="E47" s="251" t="n">
        <v>-34.777424525324</v>
      </c>
      <c r="F47" s="251" t="n">
        <v>33.8028834147816</v>
      </c>
      <c r="G47" s="251" t="n">
        <v>23.0755313371291</v>
      </c>
      <c r="H47" s="251" t="n">
        <v>-15.1139839276874</v>
      </c>
      <c r="I47" s="251" t="n">
        <v>-0.449769245338805</v>
      </c>
      <c r="J47" s="251" t="n">
        <v>-9.79670781028977</v>
      </c>
      <c r="K47" s="251" t="n">
        <v>1.00457249862196</v>
      </c>
      <c r="L47" s="251" t="n">
        <v>3.77293734102786</v>
      </c>
      <c r="M47" s="251" t="n">
        <v>-13.0953369103684</v>
      </c>
    </row>
    <row r="48" customFormat="false" ht="12.75" hidden="false" customHeight="false" outlineLevel="0" collapsed="false">
      <c r="A48" s="245" t="s">
        <v>145</v>
      </c>
      <c r="B48" s="251"/>
      <c r="C48" s="251" t="n">
        <v>16.3008203237925</v>
      </c>
      <c r="D48" s="251" t="n">
        <v>-0.403969745415633</v>
      </c>
      <c r="E48" s="251" t="n">
        <v>0.913750291886273</v>
      </c>
      <c r="F48" s="251" t="n">
        <v>-2.64567692833431</v>
      </c>
      <c r="G48" s="251" t="n">
        <v>3.76670723145933</v>
      </c>
      <c r="H48" s="251" t="n">
        <v>-0.254311948888897</v>
      </c>
      <c r="I48" s="251" t="n">
        <v>4.69633518555594</v>
      </c>
      <c r="J48" s="251" t="n">
        <v>2.41401002590742</v>
      </c>
      <c r="K48" s="251" t="n">
        <v>0.700743038745966</v>
      </c>
      <c r="L48" s="251" t="n">
        <v>5.47023086331648</v>
      </c>
      <c r="M48" s="251" t="n">
        <v>-8.15636588960751</v>
      </c>
    </row>
    <row r="49" customFormat="false" ht="12.75" hidden="false" customHeight="false" outlineLevel="0" collapsed="false">
      <c r="A49" s="247" t="s">
        <v>146</v>
      </c>
      <c r="B49" s="251"/>
      <c r="C49" s="251" t="n">
        <v>145.54280557145</v>
      </c>
      <c r="D49" s="251" t="n">
        <v>-3.91073241583547</v>
      </c>
      <c r="E49" s="251" t="n">
        <v>-26.4058379319549</v>
      </c>
      <c r="F49" s="251" t="n">
        <v>-8.19965588322214</v>
      </c>
      <c r="G49" s="251" t="n">
        <v>35.8691878970192</v>
      </c>
      <c r="H49" s="251" t="n">
        <v>-22.0905111519321</v>
      </c>
      <c r="I49" s="251" t="n">
        <v>20.7062150222779</v>
      </c>
      <c r="J49" s="251" t="n">
        <v>-2.41723042520146</v>
      </c>
      <c r="K49" s="251" t="n">
        <v>2.33582465289657</v>
      </c>
      <c r="L49" s="251" t="n">
        <v>4.97158746949833</v>
      </c>
      <c r="M49" s="251" t="n">
        <v>-8.85918205309081</v>
      </c>
    </row>
    <row r="50" customFormat="false" ht="12.75" hidden="false" customHeight="false" outlineLevel="0" collapsed="false">
      <c r="A50" s="248" t="s">
        <v>147</v>
      </c>
      <c r="B50" s="251"/>
      <c r="C50" s="251" t="n">
        <v>-14.3371519551447</v>
      </c>
      <c r="D50" s="251" t="n">
        <v>-4.76915139889261</v>
      </c>
      <c r="E50" s="251" t="n">
        <v>-0.966901034041179</v>
      </c>
      <c r="F50" s="251" t="n">
        <v>13.5031899630112</v>
      </c>
      <c r="G50" s="251" t="n">
        <v>1.83853516128265</v>
      </c>
      <c r="H50" s="251" t="n">
        <v>-6.52674227103377</v>
      </c>
      <c r="I50" s="251" t="n">
        <v>9.66621613416829</v>
      </c>
      <c r="J50" s="251" t="n">
        <v>-5.68696044244771</v>
      </c>
      <c r="K50" s="251" t="n">
        <v>0.346561002684909</v>
      </c>
      <c r="L50" s="251" t="n">
        <v>2.97244603665328</v>
      </c>
      <c r="M50" s="251" t="n">
        <v>-8.46228998909947</v>
      </c>
    </row>
    <row r="51" customFormat="false" ht="12.75" hidden="false" customHeight="false" outlineLevel="0" collapsed="false">
      <c r="A51" s="248" t="s">
        <v>148</v>
      </c>
      <c r="B51" s="251"/>
      <c r="C51" s="251" t="n">
        <v>37.5803734095629</v>
      </c>
      <c r="D51" s="251" t="n">
        <v>-6.34665455069298</v>
      </c>
      <c r="E51" s="251" t="n">
        <v>4.9378767271048</v>
      </c>
      <c r="F51" s="251" t="n">
        <v>11.9540559823391</v>
      </c>
      <c r="G51" s="251" t="n">
        <v>4.54481992039568</v>
      </c>
      <c r="H51" s="251" t="n">
        <v>-14.710002566732</v>
      </c>
      <c r="I51" s="251" t="n">
        <v>19.8861771660688</v>
      </c>
      <c r="J51" s="251" t="n">
        <v>-4.118882216617</v>
      </c>
      <c r="K51" s="251" t="n">
        <v>1.82377666874003</v>
      </c>
      <c r="L51" s="251" t="n">
        <v>6.0444400135691</v>
      </c>
      <c r="M51" s="251" t="n">
        <v>-9.43616363986126</v>
      </c>
    </row>
    <row r="52" customFormat="false" ht="12.75" hidden="false" customHeight="false" outlineLevel="0" collapsed="false">
      <c r="A52" s="248" t="s">
        <v>149</v>
      </c>
      <c r="B52" s="251"/>
      <c r="C52" s="251" t="n">
        <v>4.66614226753568</v>
      </c>
      <c r="D52" s="251" t="n">
        <v>-1.5296403501224</v>
      </c>
      <c r="E52" s="251" t="n">
        <v>24.123180954083</v>
      </c>
      <c r="F52" s="251" t="n">
        <v>8.84073393700415</v>
      </c>
      <c r="G52" s="251" t="n">
        <v>-2.31965623249132</v>
      </c>
      <c r="H52" s="251" t="n">
        <v>3.9501552497796</v>
      </c>
      <c r="I52" s="251" t="n">
        <v>10.9829519991136</v>
      </c>
      <c r="J52" s="251" t="n">
        <v>-0.783899714530223</v>
      </c>
      <c r="K52" s="251" t="n">
        <v>0.583896715496368</v>
      </c>
      <c r="L52" s="251" t="n">
        <v>5.76308342978451</v>
      </c>
      <c r="M52" s="251" t="n">
        <v>-7.27508606606856</v>
      </c>
    </row>
    <row r="53" customFormat="false" ht="12.75" hidden="false" customHeight="false" outlineLevel="0" collapsed="false">
      <c r="A53" s="252" t="s">
        <v>169</v>
      </c>
      <c r="B53" s="253" t="s">
        <v>170</v>
      </c>
      <c r="C53" s="253" t="n">
        <v>23.9795072335403</v>
      </c>
      <c r="D53" s="253" t="n">
        <v>0.851516012336107</v>
      </c>
      <c r="E53" s="253" t="n">
        <v>-5.30878404296126</v>
      </c>
      <c r="F53" s="253" t="n">
        <v>6.18569229522807</v>
      </c>
      <c r="G53" s="253" t="n">
        <v>4.72093999160721</v>
      </c>
      <c r="H53" s="253" t="n">
        <v>-3.25130689787071</v>
      </c>
      <c r="I53" s="253" t="n">
        <v>6.52910610738759</v>
      </c>
      <c r="J53" s="253" t="n">
        <v>-2.09342069362458</v>
      </c>
      <c r="K53" s="253" t="n">
        <v>1.38501686365531</v>
      </c>
      <c r="L53" s="253" t="n">
        <v>5.44957052551893</v>
      </c>
      <c r="M53" s="253" t="n">
        <v>-7.865908087327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38" t="s">
        <v>5</v>
      </c>
      <c r="B1" s="239"/>
      <c r="C1" s="239"/>
      <c r="D1" s="239"/>
      <c r="E1" s="239"/>
      <c r="F1" s="240"/>
      <c r="G1" s="240"/>
      <c r="H1" s="240"/>
      <c r="I1" s="240"/>
      <c r="J1" s="240"/>
      <c r="K1" s="240"/>
      <c r="L1" s="240"/>
    </row>
    <row r="2" customFormat="false" ht="15" hidden="false" customHeight="false" outlineLevel="0" collapsed="false">
      <c r="A2" s="241" t="s">
        <v>168</v>
      </c>
      <c r="B2" s="239"/>
      <c r="C2" s="239"/>
      <c r="D2" s="239"/>
      <c r="E2" s="239"/>
      <c r="F2" s="240"/>
      <c r="G2" s="240"/>
      <c r="H2" s="240"/>
      <c r="I2" s="240"/>
      <c r="J2" s="240"/>
      <c r="K2" s="240"/>
      <c r="L2" s="240"/>
    </row>
    <row r="3" customFormat="false" ht="12.75" hidden="false" customHeight="false" outlineLevel="0" collapsed="false">
      <c r="A3" s="242" t="s">
        <v>139</v>
      </c>
      <c r="B3" s="239"/>
      <c r="C3" s="239"/>
      <c r="D3" s="239"/>
      <c r="E3" s="239"/>
      <c r="F3" s="240"/>
      <c r="G3" s="240"/>
      <c r="H3" s="240"/>
      <c r="I3" s="240"/>
      <c r="J3" s="240"/>
      <c r="K3" s="240"/>
      <c r="L3" s="240"/>
    </row>
    <row r="4" customFormat="false" ht="12.75" hidden="false" customHeight="false" outlineLevel="0" collapsed="false">
      <c r="A4" s="243" t="s">
        <v>140</v>
      </c>
      <c r="B4" s="244" t="s">
        <v>20</v>
      </c>
      <c r="C4" s="244" t="s">
        <v>21</v>
      </c>
      <c r="D4" s="244" t="s">
        <v>22</v>
      </c>
      <c r="E4" s="244" t="s">
        <v>23</v>
      </c>
      <c r="F4" s="244" t="s">
        <v>28</v>
      </c>
      <c r="G4" s="244" t="s">
        <v>29</v>
      </c>
      <c r="H4" s="244" t="s">
        <v>30</v>
      </c>
      <c r="I4" s="244" t="s">
        <v>31</v>
      </c>
      <c r="J4" s="244" t="s">
        <v>32</v>
      </c>
      <c r="K4" s="244" t="s">
        <v>33</v>
      </c>
      <c r="L4" s="244" t="s">
        <v>34</v>
      </c>
      <c r="M4" s="244" t="s">
        <v>35</v>
      </c>
    </row>
    <row r="5" customFormat="false" ht="12.75" hidden="false" customHeight="false" outlineLevel="0" collapsed="false">
      <c r="A5" s="245" t="s">
        <v>141</v>
      </c>
      <c r="B5" s="246" t="n">
        <v>470.93514964479</v>
      </c>
      <c r="C5" s="246" t="n">
        <v>448.564065854618</v>
      </c>
      <c r="D5" s="246" t="n">
        <v>246.143676120714</v>
      </c>
      <c r="E5" s="246" t="n">
        <v>273.351776649258</v>
      </c>
      <c r="F5" s="246" t="n">
        <v>265.999760803999</v>
      </c>
      <c r="G5" s="246" t="n">
        <v>325.655826168719</v>
      </c>
      <c r="H5" s="246" t="n">
        <v>330.542138793152</v>
      </c>
      <c r="I5" s="246" t="n">
        <v>390.518519779959</v>
      </c>
      <c r="J5" s="246" t="n">
        <v>434.855395814663</v>
      </c>
      <c r="K5" s="246" t="n">
        <v>419.358538730489</v>
      </c>
      <c r="L5" s="246" t="n">
        <v>454.751871228999</v>
      </c>
      <c r="M5" s="246" t="n">
        <v>473.454930641637</v>
      </c>
    </row>
    <row r="6" customFormat="false" ht="12.75" hidden="false" customHeight="false" outlineLevel="0" collapsed="false">
      <c r="A6" s="245" t="s">
        <v>142</v>
      </c>
      <c r="B6" s="246" t="n">
        <v>51.9761449994578</v>
      </c>
      <c r="C6" s="246" t="n">
        <v>65.666864833302</v>
      </c>
      <c r="D6" s="246" t="n">
        <v>73.7338880251322</v>
      </c>
      <c r="E6" s="246" t="n">
        <v>101.731315559757</v>
      </c>
      <c r="F6" s="246" t="n">
        <v>97.5531687942644</v>
      </c>
      <c r="G6" s="246" t="n">
        <v>94.5996605275301</v>
      </c>
      <c r="H6" s="246" t="n">
        <v>115.798262360011</v>
      </c>
      <c r="I6" s="246" t="n">
        <v>133.898159681039</v>
      </c>
      <c r="J6" s="246" t="n">
        <v>180.68458739394</v>
      </c>
      <c r="K6" s="246" t="n">
        <v>225.511092456427</v>
      </c>
      <c r="L6" s="246" t="n">
        <v>236.759415912074</v>
      </c>
      <c r="M6" s="246" t="n">
        <v>268.764930856277</v>
      </c>
    </row>
    <row r="7" customFormat="false" ht="12.75" hidden="false" customHeight="false" outlineLevel="0" collapsed="false">
      <c r="A7" s="245" t="s">
        <v>143</v>
      </c>
      <c r="B7" s="246" t="n">
        <v>3059.15009590545</v>
      </c>
      <c r="C7" s="246" t="n">
        <v>2464.36903319556</v>
      </c>
      <c r="D7" s="246" t="n">
        <v>2702.25721585241</v>
      </c>
      <c r="E7" s="246" t="n">
        <v>3279.60122470374</v>
      </c>
      <c r="F7" s="246" t="n">
        <v>4877.74636321316</v>
      </c>
      <c r="G7" s="246" t="n">
        <v>5858.41732165803</v>
      </c>
      <c r="H7" s="246" t="n">
        <v>6726.5084244719</v>
      </c>
      <c r="I7" s="246" t="n">
        <v>7417.19888931448</v>
      </c>
      <c r="J7" s="246" t="n">
        <v>6864.18057196738</v>
      </c>
      <c r="K7" s="246" t="n">
        <v>7190.93212730978</v>
      </c>
      <c r="L7" s="246" t="n">
        <v>7623.51005354976</v>
      </c>
      <c r="M7" s="246" t="n">
        <v>8847.33459715842</v>
      </c>
    </row>
    <row r="8" customFormat="false" ht="12.75" hidden="false" customHeight="false" outlineLevel="0" collapsed="false">
      <c r="A8" s="245" t="s">
        <v>144</v>
      </c>
      <c r="B8" s="246" t="n">
        <v>4540.12235147637</v>
      </c>
      <c r="C8" s="246" t="n">
        <v>5257.67215568045</v>
      </c>
      <c r="D8" s="246" t="n">
        <v>5083.16255117</v>
      </c>
      <c r="E8" s="246" t="n">
        <v>4536.7609968011</v>
      </c>
      <c r="F8" s="246" t="n">
        <v>4431.75290615741</v>
      </c>
      <c r="G8" s="246" t="n">
        <v>4635.8504712294</v>
      </c>
      <c r="H8" s="246" t="n">
        <v>4946.90509188623</v>
      </c>
      <c r="I8" s="246" t="n">
        <v>8172.6253734652</v>
      </c>
      <c r="J8" s="246" t="n">
        <v>7583.41024343068</v>
      </c>
      <c r="K8" s="246" t="n">
        <v>8131.21657079616</v>
      </c>
      <c r="L8" s="246" t="n">
        <v>9173.19956609001</v>
      </c>
      <c r="M8" s="246" t="n">
        <v>9843.47370273954</v>
      </c>
    </row>
    <row r="9" customFormat="false" ht="12.75" hidden="false" customHeight="false" outlineLevel="0" collapsed="false">
      <c r="A9" s="245" t="s">
        <v>171</v>
      </c>
      <c r="B9" s="246" t="n">
        <v>1263.4769627386</v>
      </c>
      <c r="C9" s="246" t="n">
        <v>1838.96816377566</v>
      </c>
      <c r="D9" s="246" t="n">
        <v>1929.46900316</v>
      </c>
      <c r="E9" s="246" t="n">
        <v>2274.19130977767</v>
      </c>
      <c r="F9" s="246" t="n">
        <v>2228.88915064566</v>
      </c>
      <c r="G9" s="246" t="n">
        <v>2766.33642882946</v>
      </c>
      <c r="H9" s="246" t="n">
        <v>3042.2705388741</v>
      </c>
      <c r="I9" s="246" t="n">
        <v>3167.08436705045</v>
      </c>
      <c r="J9" s="246" t="n">
        <v>3038.90732961151</v>
      </c>
      <c r="K9" s="246" t="n">
        <v>3111.83947384737</v>
      </c>
      <c r="L9" s="246" t="n">
        <v>3601.75619856224</v>
      </c>
      <c r="M9" s="246" t="n">
        <v>4336.48842864415</v>
      </c>
    </row>
    <row r="10" customFormat="false" ht="12.75" hidden="false" customHeight="false" outlineLevel="0" collapsed="false">
      <c r="A10" s="247" t="s">
        <v>146</v>
      </c>
      <c r="B10" s="246" t="n">
        <v>6906.40309236324</v>
      </c>
      <c r="C10" s="246" t="n">
        <v>7966.5055660212</v>
      </c>
      <c r="D10" s="246" t="n">
        <v>8477.53257613301</v>
      </c>
      <c r="E10" s="246" t="n">
        <v>9801.85274471259</v>
      </c>
      <c r="F10" s="246" t="n">
        <v>11909.542335769</v>
      </c>
      <c r="G10" s="246" t="n">
        <v>15685.7007677294</v>
      </c>
      <c r="H10" s="246" t="n">
        <v>19274.0466583293</v>
      </c>
      <c r="I10" s="246" t="n">
        <v>20112.0181755313</v>
      </c>
      <c r="J10" s="246" t="n">
        <v>19884.4803710964</v>
      </c>
      <c r="K10" s="246" t="n">
        <v>21343.0593412201</v>
      </c>
      <c r="L10" s="246" t="n">
        <v>24779.4684986845</v>
      </c>
      <c r="M10" s="246" t="n">
        <v>28924.5708816451</v>
      </c>
    </row>
    <row r="11" customFormat="false" ht="12.75" hidden="false" customHeight="false" outlineLevel="0" collapsed="false">
      <c r="A11" s="245" t="s">
        <v>147</v>
      </c>
      <c r="B11" s="246" t="n">
        <v>6887.14226095744</v>
      </c>
      <c r="C11" s="246" t="n">
        <v>8209.19928529083</v>
      </c>
      <c r="D11" s="246" t="n">
        <v>8098.55921438577</v>
      </c>
      <c r="E11" s="246" t="n">
        <v>9272.17457071361</v>
      </c>
      <c r="F11" s="246" t="n">
        <v>8274.52794157487</v>
      </c>
      <c r="G11" s="246" t="n">
        <v>9535.11912290741</v>
      </c>
      <c r="H11" s="246" t="n">
        <v>9885.33675073352</v>
      </c>
      <c r="I11" s="246" t="n">
        <v>14461.2832451387</v>
      </c>
      <c r="J11" s="246" t="n">
        <v>11906.4473542573</v>
      </c>
      <c r="K11" s="246" t="n">
        <v>12419.9401235989</v>
      </c>
      <c r="L11" s="246" t="n">
        <v>14160.8147721875</v>
      </c>
      <c r="M11" s="246" t="n">
        <v>16350.33773065</v>
      </c>
    </row>
    <row r="12" customFormat="false" ht="12.75" hidden="false" customHeight="false" outlineLevel="0" collapsed="false">
      <c r="A12" s="245" t="s">
        <v>148</v>
      </c>
      <c r="B12" s="246" t="n">
        <v>6516.99201784997</v>
      </c>
      <c r="C12" s="246" t="n">
        <v>7651.52215016979</v>
      </c>
      <c r="D12" s="246" t="n">
        <v>8363.567284252</v>
      </c>
      <c r="E12" s="246" t="n">
        <v>8932.53578435866</v>
      </c>
      <c r="F12" s="246" t="n">
        <v>10574.2656149335</v>
      </c>
      <c r="G12" s="246" t="n">
        <v>12239.0903940801</v>
      </c>
      <c r="H12" s="246" t="n">
        <v>16245.9274253502</v>
      </c>
      <c r="I12" s="246" t="n">
        <v>17909.9412349813</v>
      </c>
      <c r="J12" s="246" t="n">
        <v>15815.9029983471</v>
      </c>
      <c r="K12" s="246" t="n">
        <v>16742.6325563162</v>
      </c>
      <c r="L12" s="246" t="n">
        <v>19735.9173886751</v>
      </c>
      <c r="M12" s="246" t="n">
        <v>23086.4020872503</v>
      </c>
    </row>
    <row r="13" customFormat="false" ht="12.75" hidden="false" customHeight="false" outlineLevel="0" collapsed="false">
      <c r="A13" s="248" t="s">
        <v>149</v>
      </c>
      <c r="B13" s="246" t="n">
        <v>5134.00814758814</v>
      </c>
      <c r="C13" s="246" t="n">
        <v>4865.45560521803</v>
      </c>
      <c r="D13" s="246" t="n">
        <v>5550.07614221986</v>
      </c>
      <c r="E13" s="246" t="n">
        <v>7407.0002767236</v>
      </c>
      <c r="F13" s="246" t="n">
        <v>9512.72275810814</v>
      </c>
      <c r="G13" s="246" t="n">
        <v>12250.4300068699</v>
      </c>
      <c r="H13" s="246" t="n">
        <v>16647.2647092017</v>
      </c>
      <c r="I13" s="246" t="n">
        <v>20348.2320350577</v>
      </c>
      <c r="J13" s="246" t="n">
        <v>18548.815684645</v>
      </c>
      <c r="K13" s="246" t="n">
        <v>19705.4101757246</v>
      </c>
      <c r="L13" s="246" t="n">
        <v>23246.0995757908</v>
      </c>
      <c r="M13" s="246" t="n">
        <v>27233.9485431086</v>
      </c>
    </row>
    <row r="14" customFormat="false" ht="12.75" hidden="false" customHeight="false" outlineLevel="0" collapsed="false">
      <c r="A14" s="249" t="s">
        <v>169</v>
      </c>
      <c r="B14" s="250" t="n">
        <v>34829.8888531416</v>
      </c>
      <c r="C14" s="250" t="n">
        <v>38767.6198752309</v>
      </c>
      <c r="D14" s="250" t="n">
        <v>40524.0623681114</v>
      </c>
      <c r="E14" s="250" t="n">
        <v>45879.2</v>
      </c>
      <c r="F14" s="250" t="n">
        <v>52173.4</v>
      </c>
      <c r="G14" s="250" t="n">
        <v>63391.4</v>
      </c>
      <c r="H14" s="250" t="n">
        <v>77214.2</v>
      </c>
      <c r="I14" s="250" t="n">
        <v>92113.1</v>
      </c>
      <c r="J14" s="250" t="n">
        <v>84258</v>
      </c>
      <c r="K14" s="250" t="n">
        <v>89290</v>
      </c>
      <c r="L14" s="250" t="n">
        <v>103012.277340681</v>
      </c>
      <c r="M14" s="250" t="n">
        <v>119364.775832694</v>
      </c>
    </row>
    <row r="15" customFormat="false" ht="12.75" hidden="false" customHeight="false" outlineLevel="0" collapsed="false">
      <c r="A15" s="239"/>
      <c r="B15" s="239"/>
      <c r="C15" s="239"/>
      <c r="D15" s="239"/>
      <c r="E15" s="239"/>
      <c r="F15" s="239"/>
      <c r="G15" s="239"/>
      <c r="H15" s="239"/>
      <c r="I15" s="239"/>
      <c r="J15" s="239"/>
      <c r="K15" s="239"/>
      <c r="L15" s="239"/>
      <c r="M15" s="239"/>
    </row>
    <row r="16" customFormat="false" ht="12.75" hidden="false" customHeight="false" outlineLevel="0" collapsed="false">
      <c r="A16" s="242" t="s">
        <v>150</v>
      </c>
      <c r="B16" s="239"/>
      <c r="C16" s="239"/>
      <c r="D16" s="239"/>
      <c r="E16" s="239"/>
      <c r="F16" s="239"/>
      <c r="G16" s="239"/>
      <c r="H16" s="239"/>
      <c r="I16" s="239"/>
      <c r="J16" s="239"/>
      <c r="K16" s="239"/>
      <c r="L16" s="239"/>
      <c r="M16" s="239"/>
    </row>
    <row r="17" customFormat="false" ht="12.75" hidden="false" customHeight="false" outlineLevel="0" collapsed="false">
      <c r="A17" s="243" t="s">
        <v>140</v>
      </c>
      <c r="B17" s="244" t="s">
        <v>20</v>
      </c>
      <c r="C17" s="244" t="s">
        <v>21</v>
      </c>
      <c r="D17" s="244" t="s">
        <v>22</v>
      </c>
      <c r="E17" s="244" t="s">
        <v>23</v>
      </c>
      <c r="F17" s="244" t="s">
        <v>28</v>
      </c>
      <c r="G17" s="244" t="s">
        <v>29</v>
      </c>
      <c r="H17" s="244" t="s">
        <v>30</v>
      </c>
      <c r="I17" s="244" t="s">
        <v>31</v>
      </c>
      <c r="J17" s="244" t="s">
        <v>32</v>
      </c>
      <c r="K17" s="244" t="s">
        <v>33</v>
      </c>
      <c r="L17" s="244" t="s">
        <v>34</v>
      </c>
      <c r="M17" s="244" t="s">
        <v>35</v>
      </c>
    </row>
    <row r="18" customFormat="false" ht="12.75" hidden="false" customHeight="false" outlineLevel="0" collapsed="false">
      <c r="A18" s="248" t="s">
        <v>141</v>
      </c>
      <c r="B18" s="251" t="n">
        <v>1.35210063870851</v>
      </c>
      <c r="C18" s="251" t="n">
        <v>1.15705856407556</v>
      </c>
      <c r="D18" s="251" t="n">
        <v>0.607401286388321</v>
      </c>
      <c r="E18" s="251" t="n">
        <v>0.595807635375634</v>
      </c>
      <c r="F18" s="251" t="n">
        <v>0.509837888280234</v>
      </c>
      <c r="G18" s="251" t="n">
        <v>0.513722407406555</v>
      </c>
      <c r="H18" s="251" t="n">
        <v>0.428084651259939</v>
      </c>
      <c r="I18" s="251" t="n">
        <v>0.423955463207686</v>
      </c>
      <c r="J18" s="251" t="n">
        <v>0.516099831250045</v>
      </c>
      <c r="K18" s="251" t="n">
        <v>0.4696590197452</v>
      </c>
      <c r="L18" s="251" t="n">
        <v>0.441454050884681</v>
      </c>
      <c r="M18" s="251" t="n">
        <v>0.396645431903</v>
      </c>
    </row>
    <row r="19" customFormat="false" ht="12.75" hidden="false" customHeight="false" outlineLevel="0" collapsed="false">
      <c r="A19" s="248" t="s">
        <v>142</v>
      </c>
      <c r="B19" s="251" t="n">
        <v>0.149228569802828</v>
      </c>
      <c r="C19" s="251" t="n">
        <v>0.169385856146556</v>
      </c>
      <c r="D19" s="251" t="n">
        <v>0.181950879838626</v>
      </c>
      <c r="E19" s="251" t="n">
        <v>0.221737335349695</v>
      </c>
      <c r="F19" s="251" t="n">
        <v>0.186978745480004</v>
      </c>
      <c r="G19" s="251" t="n">
        <v>0.149231063720836</v>
      </c>
      <c r="H19" s="251" t="n">
        <v>0.149970163985396</v>
      </c>
      <c r="I19" s="251" t="n">
        <v>0.145362776500888</v>
      </c>
      <c r="J19" s="251" t="n">
        <v>0.214442055821334</v>
      </c>
      <c r="K19" s="251" t="n">
        <v>0.252560300656767</v>
      </c>
      <c r="L19" s="251" t="n">
        <v>0.229836114708023</v>
      </c>
      <c r="M19" s="251" t="n">
        <v>0.225162682191091</v>
      </c>
    </row>
    <row r="20" customFormat="false" ht="12.75" hidden="false" customHeight="false" outlineLevel="0" collapsed="false">
      <c r="A20" s="248" t="s">
        <v>143</v>
      </c>
      <c r="B20" s="251" t="n">
        <v>8.78311759421398</v>
      </c>
      <c r="C20" s="251" t="n">
        <v>6.35677155607397</v>
      </c>
      <c r="D20" s="251" t="n">
        <v>6.66827819803878</v>
      </c>
      <c r="E20" s="251" t="n">
        <v>7.1483400423367</v>
      </c>
      <c r="F20" s="251" t="n">
        <v>9.34910579569888</v>
      </c>
      <c r="G20" s="251" t="n">
        <v>9.24165947061909</v>
      </c>
      <c r="H20" s="251" t="n">
        <v>8.7114914413047</v>
      </c>
      <c r="I20" s="251" t="n">
        <v>8.05227366065682</v>
      </c>
      <c r="J20" s="251" t="n">
        <v>8.14662177118776</v>
      </c>
      <c r="K20" s="251" t="n">
        <v>8.05345741663096</v>
      </c>
      <c r="L20" s="251" t="n">
        <v>7.40058394043399</v>
      </c>
      <c r="M20" s="251" t="n">
        <v>7.41201458758584</v>
      </c>
    </row>
    <row r="21" customFormat="false" ht="12.75" hidden="false" customHeight="false" outlineLevel="0" collapsed="false">
      <c r="A21" s="248" t="s">
        <v>144</v>
      </c>
      <c r="B21" s="251" t="n">
        <v>13.0351330451256</v>
      </c>
      <c r="C21" s="251" t="n">
        <v>13.5620194703767</v>
      </c>
      <c r="D21" s="251" t="n">
        <v>12.5435661039994</v>
      </c>
      <c r="E21" s="251" t="n">
        <v>9.88849194580791</v>
      </c>
      <c r="F21" s="251" t="n">
        <v>8.49427659718823</v>
      </c>
      <c r="G21" s="251" t="n">
        <v>7.3130589815486</v>
      </c>
      <c r="H21" s="251" t="n">
        <v>6.40672971019091</v>
      </c>
      <c r="I21" s="251" t="n">
        <v>8.87238120686981</v>
      </c>
      <c r="J21" s="251" t="n">
        <v>9.00022578678663</v>
      </c>
      <c r="K21" s="251" t="n">
        <v>9.10652544607029</v>
      </c>
      <c r="L21" s="251" t="n">
        <v>8.90495754768386</v>
      </c>
      <c r="M21" s="251" t="n">
        <v>8.24654814125107</v>
      </c>
    </row>
    <row r="22" customFormat="false" ht="12.75" hidden="false" customHeight="false" outlineLevel="0" collapsed="false">
      <c r="A22" s="245" t="s">
        <v>145</v>
      </c>
      <c r="B22" s="251" t="n">
        <v>3.6275653019336</v>
      </c>
      <c r="C22" s="251" t="n">
        <v>4.74356736290276</v>
      </c>
      <c r="D22" s="251" t="n">
        <v>4.76129215682559</v>
      </c>
      <c r="E22" s="251" t="n">
        <v>4.95691143214718</v>
      </c>
      <c r="F22" s="251" t="n">
        <v>4.27207954751973</v>
      </c>
      <c r="G22" s="251" t="n">
        <v>4.36389861847105</v>
      </c>
      <c r="H22" s="251" t="n">
        <v>3.94004022430343</v>
      </c>
      <c r="I22" s="251" t="n">
        <v>3.43825619488482</v>
      </c>
      <c r="J22" s="251" t="n">
        <v>3.60666919415546</v>
      </c>
      <c r="K22" s="251" t="n">
        <v>3.48509292624859</v>
      </c>
      <c r="L22" s="251" t="n">
        <v>3.49643391209627</v>
      </c>
      <c r="M22" s="251" t="n">
        <v>3.63297161863089</v>
      </c>
    </row>
    <row r="23" customFormat="false" ht="12.75" hidden="false" customHeight="false" outlineLevel="0" collapsed="false">
      <c r="A23" s="247" t="s">
        <v>146</v>
      </c>
      <c r="B23" s="251" t="n">
        <v>19.8289553018206</v>
      </c>
      <c r="C23" s="251" t="n">
        <v>20.549380105512</v>
      </c>
      <c r="D23" s="251" t="n">
        <v>20.9197500959431</v>
      </c>
      <c r="E23" s="251" t="n">
        <v>21.3644805155988</v>
      </c>
      <c r="F23" s="251" t="n">
        <v>22.826847274222</v>
      </c>
      <c r="G23" s="251" t="n">
        <v>24.7442094159924</v>
      </c>
      <c r="H23" s="251" t="n">
        <v>24.9617902643934</v>
      </c>
      <c r="I23" s="251" t="n">
        <v>21.8340476821769</v>
      </c>
      <c r="J23" s="251" t="n">
        <v>23.5995162134117</v>
      </c>
      <c r="K23" s="251" t="n">
        <v>23.9030791143691</v>
      </c>
      <c r="L23" s="251" t="n">
        <v>24.0548691266519</v>
      </c>
      <c r="M23" s="251" t="n">
        <v>24.2320824379437</v>
      </c>
    </row>
    <row r="24" customFormat="false" ht="12.75" hidden="false" customHeight="false" outlineLevel="0" collapsed="false">
      <c r="A24" s="248" t="s">
        <v>147</v>
      </c>
      <c r="B24" s="251" t="n">
        <v>19.7736555806903</v>
      </c>
      <c r="C24" s="251" t="n">
        <v>21.1754018217038</v>
      </c>
      <c r="D24" s="251" t="n">
        <v>19.9845690217834</v>
      </c>
      <c r="E24" s="251" t="n">
        <v>20.2099743908211</v>
      </c>
      <c r="F24" s="251" t="n">
        <v>15.8596678414189</v>
      </c>
      <c r="G24" s="251" t="n">
        <v>15.0416604190906</v>
      </c>
      <c r="H24" s="251" t="n">
        <v>12.8024854893705</v>
      </c>
      <c r="I24" s="251" t="n">
        <v>15.6994860070269</v>
      </c>
      <c r="J24" s="251" t="n">
        <v>14.130939915803</v>
      </c>
      <c r="K24" s="251" t="n">
        <v>13.9096652744976</v>
      </c>
      <c r="L24" s="251" t="n">
        <v>13.7467252814488</v>
      </c>
      <c r="M24" s="251" t="n">
        <v>13.6977911754865</v>
      </c>
    </row>
    <row r="25" customFormat="false" ht="12.75" hidden="false" customHeight="false" outlineLevel="0" collapsed="false">
      <c r="A25" s="248" t="s">
        <v>148</v>
      </c>
      <c r="B25" s="251" t="n">
        <v>18.7109182154687</v>
      </c>
      <c r="C25" s="251" t="n">
        <v>19.7368891224051</v>
      </c>
      <c r="D25" s="251" t="n">
        <v>20.6385214006415</v>
      </c>
      <c r="E25" s="251" t="n">
        <v>19.4696851391451</v>
      </c>
      <c r="F25" s="251" t="n">
        <v>20.2675417261163</v>
      </c>
      <c r="G25" s="251" t="n">
        <v>19.3071779359347</v>
      </c>
      <c r="H25" s="251" t="n">
        <v>21.0400773761175</v>
      </c>
      <c r="I25" s="251" t="n">
        <v>19.443424697444</v>
      </c>
      <c r="J25" s="251" t="n">
        <v>18.7708027704754</v>
      </c>
      <c r="K25" s="251" t="n">
        <v>18.7508484223499</v>
      </c>
      <c r="L25" s="251" t="n">
        <v>19.1588011625107</v>
      </c>
      <c r="M25" s="251" t="n">
        <v>19.3410509308115</v>
      </c>
    </row>
    <row r="26" customFormat="false" ht="12.75" hidden="false" customHeight="false" outlineLevel="0" collapsed="false">
      <c r="A26" s="248" t="s">
        <v>149</v>
      </c>
      <c r="B26" s="251" t="n">
        <v>14.7402369534839</v>
      </c>
      <c r="C26" s="251" t="n">
        <v>12.5503077590962</v>
      </c>
      <c r="D26" s="251" t="n">
        <v>13.6957546156262</v>
      </c>
      <c r="E26" s="251" t="n">
        <v>16.1445715634179</v>
      </c>
      <c r="F26" s="251" t="n">
        <v>18.23289790987</v>
      </c>
      <c r="G26" s="251" t="n">
        <v>19.3250661870063</v>
      </c>
      <c r="H26" s="251" t="n">
        <v>21.5598487185022</v>
      </c>
      <c r="I26" s="251" t="n">
        <v>22.0904866246578</v>
      </c>
      <c r="J26" s="251" t="n">
        <v>22.0143080593475</v>
      </c>
      <c r="K26" s="251" t="n">
        <v>22.0690000848074</v>
      </c>
      <c r="L26" s="251" t="n">
        <v>22.5663388635818</v>
      </c>
      <c r="M26" s="251" t="n">
        <v>22.8157329941965</v>
      </c>
    </row>
    <row r="27" customFormat="false" ht="12.75" hidden="false" customHeight="false" outlineLevel="0" collapsed="false">
      <c r="A27" s="252" t="s">
        <v>169</v>
      </c>
      <c r="B27" s="253" t="n">
        <v>100.000911201248</v>
      </c>
      <c r="C27" s="253" t="n">
        <v>100.000781618293</v>
      </c>
      <c r="D27" s="253" t="n">
        <v>100.001083759085</v>
      </c>
      <c r="E27" s="253" t="n">
        <v>100</v>
      </c>
      <c r="F27" s="253" t="n">
        <v>99.9992333257944</v>
      </c>
      <c r="G27" s="253" t="n">
        <v>99.9996844997902</v>
      </c>
      <c r="H27" s="253" t="n">
        <v>100.000518039428</v>
      </c>
      <c r="I27" s="253" t="n">
        <v>99.9996743134255</v>
      </c>
      <c r="J27" s="253" t="n">
        <v>99.9996255982388</v>
      </c>
      <c r="K27" s="253" t="n">
        <v>99.9998880053758</v>
      </c>
      <c r="L27" s="253" t="n">
        <v>100</v>
      </c>
      <c r="M27" s="253" t="n">
        <v>100</v>
      </c>
    </row>
    <row r="28" customFormat="false" ht="12.75" hidden="false" customHeight="false" outlineLevel="0" collapsed="false">
      <c r="A28" s="239"/>
      <c r="B28" s="239" t="s">
        <v>170</v>
      </c>
      <c r="C28" s="239"/>
      <c r="D28" s="239"/>
      <c r="E28" s="239"/>
      <c r="F28" s="240"/>
      <c r="G28" s="240"/>
      <c r="H28" s="240"/>
      <c r="I28" s="240"/>
      <c r="J28" s="240"/>
      <c r="K28" s="240"/>
      <c r="L28" s="240"/>
      <c r="M28" s="240"/>
    </row>
    <row r="29" customFormat="false" ht="12.75" hidden="false" customHeight="false" outlineLevel="0" collapsed="false">
      <c r="A29" s="242" t="s">
        <v>151</v>
      </c>
      <c r="B29" s="239"/>
      <c r="C29" s="239"/>
      <c r="D29" s="239"/>
      <c r="E29" s="239"/>
      <c r="F29" s="240"/>
      <c r="G29" s="240"/>
      <c r="H29" s="240"/>
      <c r="I29" s="240"/>
      <c r="J29" s="240"/>
      <c r="K29" s="240"/>
      <c r="L29" s="240"/>
      <c r="M29" s="240"/>
    </row>
    <row r="30" customFormat="false" ht="12.75" hidden="false" customHeight="false" outlineLevel="0" collapsed="false">
      <c r="A30" s="243" t="s">
        <v>140</v>
      </c>
      <c r="B30" s="244" t="s">
        <v>20</v>
      </c>
      <c r="C30" s="244" t="s">
        <v>21</v>
      </c>
      <c r="D30" s="244" t="s">
        <v>22</v>
      </c>
      <c r="E30" s="244" t="s">
        <v>23</v>
      </c>
      <c r="F30" s="244" t="s">
        <v>28</v>
      </c>
      <c r="G30" s="244" t="s">
        <v>29</v>
      </c>
      <c r="H30" s="244" t="s">
        <v>30</v>
      </c>
      <c r="I30" s="244" t="s">
        <v>31</v>
      </c>
      <c r="J30" s="244" t="s">
        <v>32</v>
      </c>
      <c r="K30" s="244" t="s">
        <v>33</v>
      </c>
      <c r="L30" s="244" t="s">
        <v>34</v>
      </c>
      <c r="M30" s="244" t="s">
        <v>35</v>
      </c>
    </row>
    <row r="31" customFormat="false" ht="12.75" hidden="false" customHeight="false" outlineLevel="0" collapsed="false">
      <c r="A31" s="245" t="s">
        <v>141</v>
      </c>
      <c r="B31" s="246" t="n">
        <v>916.061436374194</v>
      </c>
      <c r="C31" s="246" t="n">
        <v>763.489178926823</v>
      </c>
      <c r="D31" s="246" t="n">
        <v>474.121212259581</v>
      </c>
      <c r="E31" s="246" t="n">
        <v>392.277652328697</v>
      </c>
      <c r="F31" s="246" t="n">
        <v>302.818077181172</v>
      </c>
      <c r="G31" s="246" t="n">
        <v>325.655826168719</v>
      </c>
      <c r="H31" s="246" t="n">
        <v>282.112358371412</v>
      </c>
      <c r="I31" s="246" t="n">
        <v>278.316815032797</v>
      </c>
      <c r="J31" s="246" t="n">
        <v>283.298773166226</v>
      </c>
      <c r="K31" s="246" t="n">
        <v>286.421629623236</v>
      </c>
      <c r="L31" s="246" t="n">
        <v>288.032976627235</v>
      </c>
      <c r="M31" s="246" t="n">
        <v>290.79521425924</v>
      </c>
    </row>
    <row r="32" customFormat="false" ht="12.75" hidden="false" customHeight="false" outlineLevel="0" collapsed="false">
      <c r="A32" s="245" t="s">
        <v>142</v>
      </c>
      <c r="B32" s="246" t="n">
        <v>97.9275427122469</v>
      </c>
      <c r="C32" s="246" t="n">
        <v>100.086879864108</v>
      </c>
      <c r="D32" s="246" t="n">
        <v>103.137138912751</v>
      </c>
      <c r="E32" s="246" t="n">
        <v>127.793858668965</v>
      </c>
      <c r="F32" s="246" t="n">
        <v>107.276164737171</v>
      </c>
      <c r="G32" s="246" t="n">
        <v>94.5996605275301</v>
      </c>
      <c r="H32" s="246" t="n">
        <v>101.458247453707</v>
      </c>
      <c r="I32" s="246" t="n">
        <v>102.185796653013</v>
      </c>
      <c r="J32" s="246" t="n">
        <v>107.350532954143</v>
      </c>
      <c r="K32" s="246" t="n">
        <v>108.378861963418</v>
      </c>
      <c r="L32" s="246" t="n">
        <v>109.247981464789</v>
      </c>
      <c r="M32" s="246" t="n">
        <v>107.732992637276</v>
      </c>
    </row>
    <row r="33" customFormat="false" ht="12.75" hidden="false" customHeight="false" outlineLevel="0" collapsed="false">
      <c r="A33" s="245" t="s">
        <v>143</v>
      </c>
      <c r="B33" s="246" t="n">
        <v>4942.45829066486</v>
      </c>
      <c r="C33" s="246" t="n">
        <v>4909.62883048314</v>
      </c>
      <c r="D33" s="246" t="n">
        <v>5330.03680294236</v>
      </c>
      <c r="E33" s="246" t="n">
        <v>5676.50490370917</v>
      </c>
      <c r="F33" s="246" t="n">
        <v>5662.63337769742</v>
      </c>
      <c r="G33" s="246" t="n">
        <v>5858.41732165803</v>
      </c>
      <c r="H33" s="246" t="n">
        <v>5480.78287015995</v>
      </c>
      <c r="I33" s="246" t="n">
        <v>5496.96486526803</v>
      </c>
      <c r="J33" s="246" t="n">
        <v>5736.21682448022</v>
      </c>
      <c r="K33" s="246" t="n">
        <v>5759.47780111277</v>
      </c>
      <c r="L33" s="246" t="n">
        <v>5783.65796402328</v>
      </c>
      <c r="M33" s="246" t="n">
        <v>5631.32903846958</v>
      </c>
    </row>
    <row r="34" customFormat="false" ht="12.75" hidden="false" customHeight="false" outlineLevel="0" collapsed="false">
      <c r="A34" s="245" t="s">
        <v>144</v>
      </c>
      <c r="B34" s="246" t="n">
        <v>6712.14531077569</v>
      </c>
      <c r="C34" s="246" t="n">
        <v>6206.9933949226</v>
      </c>
      <c r="D34" s="246" t="n">
        <v>6114.98631097108</v>
      </c>
      <c r="E34" s="246" t="n">
        <v>5094.39438207613</v>
      </c>
      <c r="F34" s="246" t="n">
        <v>5034.67805821568</v>
      </c>
      <c r="G34" s="246" t="n">
        <v>4635.8504712294</v>
      </c>
      <c r="H34" s="246" t="n">
        <v>4093.24550914287</v>
      </c>
      <c r="I34" s="246" t="n">
        <v>4943.68485318328</v>
      </c>
      <c r="J34" s="246" t="n">
        <v>5197.54972486934</v>
      </c>
      <c r="K34" s="246" t="n">
        <v>5275.76175670688</v>
      </c>
      <c r="L34" s="246" t="n">
        <v>5313.59731421849</v>
      </c>
      <c r="M34" s="246" t="n">
        <v>5120.82881781496</v>
      </c>
    </row>
    <row r="35" customFormat="false" ht="12.75" hidden="false" customHeight="false" outlineLevel="0" collapsed="false">
      <c r="A35" s="245" t="s">
        <v>145</v>
      </c>
      <c r="B35" s="246" t="n">
        <v>2820.79226095243</v>
      </c>
      <c r="C35" s="246" t="n">
        <v>3928.98802349825</v>
      </c>
      <c r="D35" s="246" t="n">
        <v>3970.85355193786</v>
      </c>
      <c r="E35" s="246" t="n">
        <v>3914.28639271217</v>
      </c>
      <c r="F35" s="246" t="n">
        <v>2839.10425724641</v>
      </c>
      <c r="G35" s="246" t="n">
        <v>2766.33642882946</v>
      </c>
      <c r="H35" s="246" t="n">
        <v>2625.4181791868</v>
      </c>
      <c r="I35" s="246" t="n">
        <v>2344.94022956873</v>
      </c>
      <c r="J35" s="246" t="n">
        <v>2498.25639223479</v>
      </c>
      <c r="K35" s="246" t="n">
        <v>2543.09892776801</v>
      </c>
      <c r="L35" s="246" t="n">
        <v>2547.94687711487</v>
      </c>
      <c r="M35" s="246" t="n">
        <v>2495.76309656494</v>
      </c>
    </row>
    <row r="36" customFormat="false" ht="12.75" hidden="false" customHeight="false" outlineLevel="0" collapsed="false">
      <c r="A36" s="247" t="s">
        <v>146</v>
      </c>
      <c r="B36" s="246" t="n">
        <v>15886.674846577</v>
      </c>
      <c r="C36" s="246" t="n">
        <v>16153.023512702</v>
      </c>
      <c r="D36" s="246" t="n">
        <v>15859.3222716985</v>
      </c>
      <c r="E36" s="246" t="n">
        <v>15406.4660636509</v>
      </c>
      <c r="F36" s="246" t="n">
        <v>16199.1414171948</v>
      </c>
      <c r="G36" s="246" t="n">
        <v>15685.7007677294</v>
      </c>
      <c r="H36" s="246" t="n">
        <v>16130.9504182832</v>
      </c>
      <c r="I36" s="246" t="n">
        <v>15209.9795873865</v>
      </c>
      <c r="J36" s="246" t="n">
        <v>16634.9319077207</v>
      </c>
      <c r="K36" s="246" t="n">
        <v>16897.2871535667</v>
      </c>
      <c r="L36" s="246" t="n">
        <v>17629.8484277828</v>
      </c>
      <c r="M36" s="246" t="n">
        <v>18010.1525209571</v>
      </c>
    </row>
    <row r="37" customFormat="false" ht="12.75" hidden="false" customHeight="false" outlineLevel="0" collapsed="false">
      <c r="A37" s="245" t="s">
        <v>147</v>
      </c>
      <c r="B37" s="246" t="n">
        <v>10289.360372744</v>
      </c>
      <c r="C37" s="246" t="n">
        <v>9733.96158011853</v>
      </c>
      <c r="D37" s="246" t="n">
        <v>9723.06251343251</v>
      </c>
      <c r="E37" s="246" t="n">
        <v>10388.1388601936</v>
      </c>
      <c r="F37" s="246" t="n">
        <v>9586.63955127713</v>
      </c>
      <c r="G37" s="246" t="n">
        <v>9535.11912290741</v>
      </c>
      <c r="H37" s="246" t="n">
        <v>8437.93233564382</v>
      </c>
      <c r="I37" s="246" t="n">
        <v>8588.60676310184</v>
      </c>
      <c r="J37" s="246" t="n">
        <v>8115.9943291366</v>
      </c>
      <c r="K37" s="246" t="n">
        <v>8052.40417473113</v>
      </c>
      <c r="L37" s="246" t="n">
        <v>7969.29909319037</v>
      </c>
      <c r="M37" s="246" t="n">
        <v>7857.92270134981</v>
      </c>
    </row>
    <row r="38" customFormat="false" ht="12.75" hidden="false" customHeight="false" outlineLevel="0" collapsed="false">
      <c r="A38" s="245" t="s">
        <v>148</v>
      </c>
      <c r="B38" s="246" t="n">
        <v>10980.0583052336</v>
      </c>
      <c r="C38" s="246" t="n">
        <v>11062.4531938298</v>
      </c>
      <c r="D38" s="246" t="n">
        <v>11680.4948488522</v>
      </c>
      <c r="E38" s="246" t="n">
        <v>11573.2633772762</v>
      </c>
      <c r="F38" s="246" t="n">
        <v>11911.9349459796</v>
      </c>
      <c r="G38" s="246" t="n">
        <v>12239.0903940801</v>
      </c>
      <c r="H38" s="246" t="n">
        <v>12281.0609744706</v>
      </c>
      <c r="I38" s="246" t="n">
        <v>12050.4109478013</v>
      </c>
      <c r="J38" s="246" t="n">
        <v>12504.363920284</v>
      </c>
      <c r="K38" s="246" t="n">
        <v>12806.8535667076</v>
      </c>
      <c r="L38" s="246" t="n">
        <v>13251.4008291782</v>
      </c>
      <c r="M38" s="246" t="n">
        <v>13337.2558486503</v>
      </c>
    </row>
    <row r="39" customFormat="false" ht="12.75" hidden="false" customHeight="false" outlineLevel="0" collapsed="false">
      <c r="A39" s="248" t="s">
        <v>149</v>
      </c>
      <c r="B39" s="246" t="n">
        <v>11921.7872604349</v>
      </c>
      <c r="C39" s="246" t="n">
        <v>11175.7278373735</v>
      </c>
      <c r="D39" s="246" t="n">
        <v>11844.4053921009</v>
      </c>
      <c r="E39" s="246" t="n">
        <v>12437.6978500162</v>
      </c>
      <c r="F39" s="246" t="n">
        <v>12471.7911631254</v>
      </c>
      <c r="G39" s="246" t="n">
        <v>12250.4300068699</v>
      </c>
      <c r="H39" s="246" t="n">
        <v>13892.0478338939</v>
      </c>
      <c r="I39" s="246" t="n">
        <v>14912.5353336743</v>
      </c>
      <c r="J39" s="246" t="n">
        <v>15424.2747736834</v>
      </c>
      <c r="K39" s="246" t="n">
        <v>15633.7902789112</v>
      </c>
      <c r="L39" s="246" t="n">
        <v>15924.8863824989</v>
      </c>
      <c r="M39" s="246" t="n">
        <v>15873.7482303736</v>
      </c>
    </row>
    <row r="40" customFormat="false" ht="12.75" hidden="false" customHeight="false" outlineLevel="0" collapsed="false">
      <c r="A40" s="249" t="s">
        <v>169</v>
      </c>
      <c r="B40" s="250" t="n">
        <v>64566.7918214356</v>
      </c>
      <c r="C40" s="250" t="n">
        <v>64033.9013679273</v>
      </c>
      <c r="D40" s="250" t="n">
        <v>65100.4200431078</v>
      </c>
      <c r="E40" s="250" t="n">
        <v>65010.823340632</v>
      </c>
      <c r="F40" s="250" t="n">
        <v>64116.0170126548</v>
      </c>
      <c r="G40" s="250" t="n">
        <v>63391.4</v>
      </c>
      <c r="H40" s="250" t="n">
        <v>63325.0087266062</v>
      </c>
      <c r="I40" s="250" t="n">
        <v>63927.2251916699</v>
      </c>
      <c r="J40" s="250" t="n">
        <v>66501.8148811598</v>
      </c>
      <c r="K40" s="250" t="n">
        <v>67363.274151091</v>
      </c>
      <c r="L40" s="250" t="n">
        <v>68818.1778460989</v>
      </c>
      <c r="M40" s="250" t="n">
        <v>68725.5284610768</v>
      </c>
    </row>
    <row r="41" customFormat="false" ht="12.75" hidden="false" customHeight="false" outlineLevel="0" collapsed="false">
      <c r="A41" s="239"/>
      <c r="B41" s="239"/>
      <c r="C41" s="239"/>
      <c r="D41" s="239"/>
      <c r="E41" s="239"/>
      <c r="F41" s="239"/>
      <c r="G41" s="239"/>
      <c r="H41" s="239"/>
      <c r="I41" s="239"/>
      <c r="J41" s="239"/>
      <c r="K41" s="239"/>
      <c r="L41" s="239"/>
      <c r="M41" s="239"/>
    </row>
    <row r="42" customFormat="false" ht="12.75" hidden="false" customHeight="false" outlineLevel="0" collapsed="false">
      <c r="A42" s="242" t="s">
        <v>152</v>
      </c>
      <c r="B42" s="239"/>
      <c r="C42" s="239"/>
      <c r="D42" s="239"/>
      <c r="E42" s="239"/>
      <c r="F42" s="239"/>
      <c r="G42" s="239"/>
      <c r="H42" s="239"/>
      <c r="I42" s="239"/>
      <c r="J42" s="239"/>
      <c r="K42" s="239"/>
      <c r="L42" s="239"/>
      <c r="M42" s="239"/>
    </row>
    <row r="43" customFormat="false" ht="12.75" hidden="false" customHeight="false" outlineLevel="0" collapsed="false">
      <c r="A43" s="243" t="s">
        <v>140</v>
      </c>
      <c r="B43" s="244" t="s">
        <v>20</v>
      </c>
      <c r="C43" s="244" t="s">
        <v>21</v>
      </c>
      <c r="D43" s="244" t="s">
        <v>22</v>
      </c>
      <c r="E43" s="244" t="s">
        <v>23</v>
      </c>
      <c r="F43" s="244" t="s">
        <v>28</v>
      </c>
      <c r="G43" s="244" t="s">
        <v>29</v>
      </c>
      <c r="H43" s="244" t="s">
        <v>30</v>
      </c>
      <c r="I43" s="244" t="s">
        <v>31</v>
      </c>
      <c r="J43" s="244" t="s">
        <v>32</v>
      </c>
      <c r="K43" s="244" t="s">
        <v>33</v>
      </c>
      <c r="L43" s="244" t="s">
        <v>34</v>
      </c>
      <c r="M43" s="244" t="s">
        <v>35</v>
      </c>
    </row>
    <row r="44" customFormat="false" ht="12.75" hidden="false" customHeight="false" outlineLevel="0" collapsed="false">
      <c r="A44" s="248" t="s">
        <v>141</v>
      </c>
      <c r="B44" s="251"/>
      <c r="C44" s="251" t="n">
        <v>-16.6552429115735</v>
      </c>
      <c r="D44" s="251" t="n">
        <v>-37.9007292642947</v>
      </c>
      <c r="E44" s="251" t="n">
        <v>-17.2621595099767</v>
      </c>
      <c r="F44" s="251" t="n">
        <v>-22.8051673646108</v>
      </c>
      <c r="G44" s="251" t="n">
        <v>7.54173898736026</v>
      </c>
      <c r="H44" s="251" t="n">
        <v>-13.3710083770304</v>
      </c>
      <c r="I44" s="251" t="n">
        <v>-1.34540130057598</v>
      </c>
      <c r="J44" s="251" t="n">
        <v>1.79003131120268</v>
      </c>
      <c r="K44" s="251" t="n">
        <v>1.10231908952771</v>
      </c>
      <c r="L44" s="251" t="n">
        <v>0.562578673307357</v>
      </c>
      <c r="M44" s="251" t="n">
        <v>0.959000481246775</v>
      </c>
    </row>
    <row r="45" customFormat="false" ht="12.75" hidden="false" customHeight="false" outlineLevel="0" collapsed="false">
      <c r="A45" s="248" t="s">
        <v>142</v>
      </c>
      <c r="B45" s="251"/>
      <c r="C45" s="251" t="n">
        <v>2.20503557227676</v>
      </c>
      <c r="D45" s="251" t="n">
        <v>3.04761128809685</v>
      </c>
      <c r="E45" s="251" t="n">
        <v>23.9067323528067</v>
      </c>
      <c r="F45" s="251" t="n">
        <v>-16.0553051183332</v>
      </c>
      <c r="G45" s="251" t="n">
        <v>-11.8167015391524</v>
      </c>
      <c r="H45" s="251" t="n">
        <v>7.25011790521275</v>
      </c>
      <c r="I45" s="251" t="n">
        <v>0.717092220263238</v>
      </c>
      <c r="J45" s="251" t="n">
        <v>5.05426044547852</v>
      </c>
      <c r="K45" s="251" t="n">
        <v>0.95791700420691</v>
      </c>
      <c r="L45" s="251" t="n">
        <v>0.801927133784419</v>
      </c>
      <c r="M45" s="251" t="n">
        <v>-1.38674308412884</v>
      </c>
    </row>
    <row r="46" customFormat="false" ht="12.75" hidden="false" customHeight="false" outlineLevel="0" collapsed="false">
      <c r="A46" s="248" t="s">
        <v>143</v>
      </c>
      <c r="B46" s="251"/>
      <c r="C46" s="251" t="n">
        <v>-0.664233429014971</v>
      </c>
      <c r="D46" s="251" t="n">
        <v>8.56292780930745</v>
      </c>
      <c r="E46" s="251" t="n">
        <v>6.50029471795675</v>
      </c>
      <c r="F46" s="251" t="n">
        <v>-0.244367374767673</v>
      </c>
      <c r="G46" s="251" t="n">
        <v>3.4574716550027</v>
      </c>
      <c r="H46" s="251" t="n">
        <v>-6.44601486654076</v>
      </c>
      <c r="I46" s="251" t="n">
        <v>0.295249702303946</v>
      </c>
      <c r="J46" s="251" t="n">
        <v>4.35243748279854</v>
      </c>
      <c r="K46" s="251" t="n">
        <v>0.405510763353378</v>
      </c>
      <c r="L46" s="251" t="n">
        <v>0.41983255679594</v>
      </c>
      <c r="M46" s="251" t="n">
        <v>-2.63378170876023</v>
      </c>
    </row>
    <row r="47" customFormat="false" ht="12.75" hidden="false" customHeight="false" outlineLevel="0" collapsed="false">
      <c r="A47" s="248" t="s">
        <v>144</v>
      </c>
      <c r="B47" s="251"/>
      <c r="C47" s="251" t="n">
        <v>-7.52593831724895</v>
      </c>
      <c r="D47" s="251" t="n">
        <v>-1.48231322473743</v>
      </c>
      <c r="E47" s="251" t="n">
        <v>-16.6900116695907</v>
      </c>
      <c r="F47" s="251" t="n">
        <v>-1.17219672019424</v>
      </c>
      <c r="G47" s="251" t="n">
        <v>-7.92161052553237</v>
      </c>
      <c r="H47" s="251" t="n">
        <v>-11.7045397700809</v>
      </c>
      <c r="I47" s="251" t="n">
        <v>20.7766512451019</v>
      </c>
      <c r="J47" s="251" t="n">
        <v>5.13513460556849</v>
      </c>
      <c r="K47" s="251" t="n">
        <v>1.50478660094988</v>
      </c>
      <c r="L47" s="251" t="n">
        <v>0.717158189782041</v>
      </c>
      <c r="M47" s="251" t="n">
        <v>-3.62783412073234</v>
      </c>
    </row>
    <row r="48" customFormat="false" ht="12.75" hidden="false" customHeight="false" outlineLevel="0" collapsed="false">
      <c r="A48" s="245" t="s">
        <v>145</v>
      </c>
      <c r="B48" s="251"/>
      <c r="C48" s="251" t="n">
        <v>39.2866847334457</v>
      </c>
      <c r="D48" s="251" t="n">
        <v>1.06555500269334</v>
      </c>
      <c r="E48" s="251" t="n">
        <v>-1.42455919075856</v>
      </c>
      <c r="F48" s="251" t="n">
        <v>-27.4681519846782</v>
      </c>
      <c r="G48" s="251" t="n">
        <v>-2.56305587338761</v>
      </c>
      <c r="H48" s="251" t="n">
        <v>-5.09403875009852</v>
      </c>
      <c r="I48" s="251" t="n">
        <v>-10.6831723738936</v>
      </c>
      <c r="J48" s="251" t="n">
        <v>6.5381693201729</v>
      </c>
      <c r="K48" s="251" t="n">
        <v>1.79495329913304</v>
      </c>
      <c r="L48" s="251" t="n">
        <v>0.190631567412791</v>
      </c>
      <c r="M48" s="251" t="n">
        <v>-2.04807176392207</v>
      </c>
    </row>
    <row r="49" customFormat="false" ht="12.75" hidden="false" customHeight="false" outlineLevel="0" collapsed="false">
      <c r="A49" s="247" t="s">
        <v>146</v>
      </c>
      <c r="B49" s="251"/>
      <c r="C49" s="251" t="n">
        <v>1.67655389625088</v>
      </c>
      <c r="D49" s="251" t="n">
        <v>-1.81824313431203</v>
      </c>
      <c r="E49" s="251" t="n">
        <v>-2.85545750498895</v>
      </c>
      <c r="F49" s="251" t="n">
        <v>5.14508226785386</v>
      </c>
      <c r="G49" s="251" t="n">
        <v>-3.16955470813014</v>
      </c>
      <c r="H49" s="251" t="n">
        <v>2.838570345992</v>
      </c>
      <c r="I49" s="251" t="n">
        <v>-5.70934016295047</v>
      </c>
      <c r="J49" s="251" t="n">
        <v>9.36853538919844</v>
      </c>
      <c r="K49" s="251" t="n">
        <v>1.57713447401744</v>
      </c>
      <c r="L49" s="251" t="n">
        <v>4.335378025824</v>
      </c>
      <c r="M49" s="251" t="n">
        <v>2.15716031100377</v>
      </c>
    </row>
    <row r="50" customFormat="false" ht="12.75" hidden="false" customHeight="false" outlineLevel="0" collapsed="false">
      <c r="A50" s="248" t="s">
        <v>147</v>
      </c>
      <c r="B50" s="251"/>
      <c r="C50" s="251" t="n">
        <v>-5.39779706906464</v>
      </c>
      <c r="D50" s="251" t="n">
        <v>-0.111969485356023</v>
      </c>
      <c r="E50" s="251" t="n">
        <v>6.84019408331738</v>
      </c>
      <c r="F50" s="251" t="n">
        <v>-7.71552363424517</v>
      </c>
      <c r="G50" s="251" t="n">
        <v>-0.5374190621661</v>
      </c>
      <c r="H50" s="251" t="n">
        <v>-11.5067968540391</v>
      </c>
      <c r="I50" s="251" t="n">
        <v>1.7856794942706</v>
      </c>
      <c r="J50" s="251" t="n">
        <v>-5.5027834781732</v>
      </c>
      <c r="K50" s="251" t="n">
        <v>-0.783516496274295</v>
      </c>
      <c r="L50" s="251" t="n">
        <v>-1.03205303332332</v>
      </c>
      <c r="M50" s="251" t="n">
        <v>-1.39756822448444</v>
      </c>
    </row>
    <row r="51" customFormat="false" ht="12.75" hidden="false" customHeight="false" outlineLevel="0" collapsed="false">
      <c r="A51" s="248" t="s">
        <v>148</v>
      </c>
      <c r="B51" s="251"/>
      <c r="C51" s="251" t="n">
        <v>0.750404836711183</v>
      </c>
      <c r="D51" s="251" t="n">
        <v>5.58684085883525</v>
      </c>
      <c r="E51" s="251" t="n">
        <v>-0.918038772873575</v>
      </c>
      <c r="F51" s="251" t="n">
        <v>2.92632732586358</v>
      </c>
      <c r="G51" s="251" t="n">
        <v>2.74645092996335</v>
      </c>
      <c r="H51" s="251" t="n">
        <v>0.342922382620503</v>
      </c>
      <c r="I51" s="251" t="n">
        <v>-1.87809528141529</v>
      </c>
      <c r="J51" s="251" t="n">
        <v>3.76711611287832</v>
      </c>
      <c r="K51" s="251" t="n">
        <v>2.41907264017611</v>
      </c>
      <c r="L51" s="251" t="n">
        <v>3.47116690415039</v>
      </c>
      <c r="M51" s="251" t="n">
        <v>0.647893913850184</v>
      </c>
    </row>
    <row r="52" customFormat="false" ht="12.75" hidden="false" customHeight="false" outlineLevel="0" collapsed="false">
      <c r="A52" s="248" t="s">
        <v>149</v>
      </c>
      <c r="B52" s="251"/>
      <c r="C52" s="251" t="n">
        <v>-6.2579494732079</v>
      </c>
      <c r="D52" s="251" t="n">
        <v>5.98330206728224</v>
      </c>
      <c r="E52" s="251" t="n">
        <v>5.00905227636768</v>
      </c>
      <c r="F52" s="251" t="n">
        <v>0.274112729866727</v>
      </c>
      <c r="G52" s="251" t="n">
        <v>-1.7748946671747</v>
      </c>
      <c r="H52" s="251" t="n">
        <v>13.4004914611431</v>
      </c>
      <c r="I52" s="251" t="n">
        <v>7.34583923106484</v>
      </c>
      <c r="J52" s="251" t="n">
        <v>3.43160588430238</v>
      </c>
      <c r="K52" s="251" t="n">
        <v>1.35834914964885</v>
      </c>
      <c r="L52" s="251" t="n">
        <v>1.86196756125341</v>
      </c>
      <c r="M52" s="251" t="n">
        <v>-0.32112098571393</v>
      </c>
    </row>
    <row r="53" customFormat="false" ht="12.75" hidden="false" customHeight="false" outlineLevel="0" collapsed="false">
      <c r="A53" s="252" t="s">
        <v>169</v>
      </c>
      <c r="B53" s="253"/>
      <c r="C53" s="253" t="n">
        <v>-0.82533209173854</v>
      </c>
      <c r="D53" s="253" t="n">
        <v>1.66555317167465</v>
      </c>
      <c r="E53" s="253" t="n">
        <v>-0.137628455264127</v>
      </c>
      <c r="F53" s="253" t="n">
        <v>-1.37639593224158</v>
      </c>
      <c r="G53" s="253" t="n">
        <v>-1.13016535713967</v>
      </c>
      <c r="H53" s="253" t="n">
        <v>-0.104732303425714</v>
      </c>
      <c r="I53" s="253" t="n">
        <v>0.950993102367548</v>
      </c>
      <c r="J53" s="253" t="n">
        <v>4.02737594471001</v>
      </c>
      <c r="K53" s="253" t="n">
        <v>1.29539212045662</v>
      </c>
      <c r="L53" s="253" t="n">
        <v>2.1597876785868</v>
      </c>
      <c r="M53" s="253" t="n">
        <v>-0.1346292330338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38" t="s">
        <v>72</v>
      </c>
      <c r="B1" s="239"/>
      <c r="C1" s="239"/>
      <c r="D1" s="239"/>
      <c r="E1" s="239"/>
      <c r="F1" s="240"/>
      <c r="G1" s="240"/>
      <c r="H1" s="240"/>
      <c r="I1" s="240"/>
      <c r="J1" s="240"/>
      <c r="K1" s="240"/>
      <c r="L1" s="240"/>
    </row>
    <row r="2" customFormat="false" ht="15" hidden="false" customHeight="false" outlineLevel="0" collapsed="false">
      <c r="A2" s="241" t="s">
        <v>168</v>
      </c>
      <c r="B2" s="239"/>
      <c r="C2" s="239"/>
      <c r="D2" s="239"/>
      <c r="E2" s="239"/>
      <c r="F2" s="240"/>
      <c r="G2" s="240"/>
      <c r="H2" s="240"/>
      <c r="I2" s="240"/>
      <c r="J2" s="240"/>
      <c r="K2" s="240"/>
      <c r="L2" s="240"/>
    </row>
    <row r="3" customFormat="false" ht="12.75" hidden="false" customHeight="false" outlineLevel="0" collapsed="false">
      <c r="A3" s="242" t="s">
        <v>139</v>
      </c>
      <c r="B3" s="239"/>
      <c r="C3" s="239"/>
      <c r="D3" s="239"/>
      <c r="E3" s="239"/>
      <c r="F3" s="240"/>
      <c r="G3" s="240"/>
      <c r="H3" s="240"/>
      <c r="I3" s="240"/>
      <c r="J3" s="240"/>
      <c r="K3" s="240"/>
      <c r="L3" s="240"/>
    </row>
    <row r="4" customFormat="false" ht="12.75" hidden="false" customHeight="false" outlineLevel="0" collapsed="false">
      <c r="A4" s="243" t="s">
        <v>140</v>
      </c>
      <c r="B4" s="244" t="s">
        <v>20</v>
      </c>
      <c r="C4" s="244" t="s">
        <v>21</v>
      </c>
      <c r="D4" s="244" t="s">
        <v>22</v>
      </c>
      <c r="E4" s="244" t="s">
        <v>23</v>
      </c>
      <c r="F4" s="244" t="s">
        <v>28</v>
      </c>
      <c r="G4" s="244" t="s">
        <v>29</v>
      </c>
      <c r="H4" s="244" t="s">
        <v>30</v>
      </c>
      <c r="I4" s="244" t="s">
        <v>31</v>
      </c>
      <c r="J4" s="244" t="s">
        <v>32</v>
      </c>
      <c r="K4" s="244" t="s">
        <v>33</v>
      </c>
      <c r="L4" s="244" t="s">
        <v>34</v>
      </c>
      <c r="M4" s="244" t="s">
        <v>35</v>
      </c>
    </row>
    <row r="5" customFormat="false" ht="12.75" hidden="false" customHeight="false" outlineLevel="0" collapsed="false">
      <c r="A5" s="245" t="s">
        <v>141</v>
      </c>
      <c r="B5" s="246" t="n">
        <v>16631.5605358384</v>
      </c>
      <c r="C5" s="246" t="n">
        <v>17845.4307315972</v>
      </c>
      <c r="D5" s="246" t="n">
        <v>19419.5318942224</v>
      </c>
      <c r="E5" s="246" t="n">
        <v>20162.4901703977</v>
      </c>
      <c r="F5" s="246" t="n">
        <v>20971.9458515772</v>
      </c>
      <c r="G5" s="246" t="n">
        <v>24006.2873197187</v>
      </c>
      <c r="H5" s="246" t="n">
        <v>26274.9551849902</v>
      </c>
      <c r="I5" s="246" t="n">
        <v>30795.6859973349</v>
      </c>
      <c r="J5" s="246" t="n">
        <v>32871.0523435177</v>
      </c>
      <c r="K5" s="246" t="n">
        <v>35158.3375956109</v>
      </c>
      <c r="L5" s="246" t="n">
        <v>37276.9238683552</v>
      </c>
      <c r="M5" s="246" t="n">
        <v>41088.909478271</v>
      </c>
    </row>
    <row r="6" customFormat="false" ht="12.75" hidden="false" customHeight="false" outlineLevel="0" collapsed="false">
      <c r="A6" s="245" t="s">
        <v>142</v>
      </c>
      <c r="B6" s="246" t="n">
        <v>8243.14871190198</v>
      </c>
      <c r="C6" s="246" t="n">
        <v>8608.78876369861</v>
      </c>
      <c r="D6" s="246" t="n">
        <v>9210.27485785698</v>
      </c>
      <c r="E6" s="246" t="n">
        <v>9979.22424619664</v>
      </c>
      <c r="F6" s="246" t="n">
        <v>10637.5785484632</v>
      </c>
      <c r="G6" s="246" t="n">
        <v>12661.492422978</v>
      </c>
      <c r="H6" s="246" t="n">
        <v>14687.4936067037</v>
      </c>
      <c r="I6" s="246" t="n">
        <v>16707.2966871115</v>
      </c>
      <c r="J6" s="246" t="n">
        <v>17600.0225669787</v>
      </c>
      <c r="K6" s="246" t="n">
        <v>18614.5455493426</v>
      </c>
      <c r="L6" s="246" t="n">
        <v>20221.3390991805</v>
      </c>
      <c r="M6" s="246" t="n">
        <v>22668.5813684243</v>
      </c>
    </row>
    <row r="7" customFormat="false" ht="12.75" hidden="false" customHeight="false" outlineLevel="0" collapsed="false">
      <c r="A7" s="245" t="s">
        <v>143</v>
      </c>
      <c r="B7" s="246" t="n">
        <v>514.265739689108</v>
      </c>
      <c r="C7" s="246" t="n">
        <v>546.158939925193</v>
      </c>
      <c r="D7" s="246" t="n">
        <v>584.182553404577</v>
      </c>
      <c r="E7" s="246" t="n">
        <v>592.995509691585</v>
      </c>
      <c r="F7" s="246" t="n">
        <v>601.806393040328</v>
      </c>
      <c r="G7" s="246" t="n">
        <v>706.558648772875</v>
      </c>
      <c r="H7" s="246" t="n">
        <v>745.100971698122</v>
      </c>
      <c r="I7" s="246" t="n">
        <v>892.284233336623</v>
      </c>
      <c r="J7" s="246" t="n">
        <v>970.514851391902</v>
      </c>
      <c r="K7" s="246" t="n">
        <v>991.721448332537</v>
      </c>
      <c r="L7" s="246" t="n">
        <v>1086.96826933729</v>
      </c>
      <c r="M7" s="246" t="n">
        <v>1202.01194850464</v>
      </c>
    </row>
    <row r="8" customFormat="false" ht="12.75" hidden="false" customHeight="false" outlineLevel="0" collapsed="false">
      <c r="A8" s="245" t="s">
        <v>144</v>
      </c>
      <c r="B8" s="246" t="n">
        <v>3398.93292206682</v>
      </c>
      <c r="C8" s="246" t="n">
        <v>3977.06067418196</v>
      </c>
      <c r="D8" s="246" t="n">
        <v>4337.52304713388</v>
      </c>
      <c r="E8" s="246" t="n">
        <v>4626.80418061373</v>
      </c>
      <c r="F8" s="246" t="n">
        <v>5210.62649456226</v>
      </c>
      <c r="G8" s="246" t="n">
        <v>5674.38767612934</v>
      </c>
      <c r="H8" s="246" t="n">
        <v>7395.90780121893</v>
      </c>
      <c r="I8" s="246" t="n">
        <v>8418.83552640016</v>
      </c>
      <c r="J8" s="246" t="n">
        <v>8970.774343907</v>
      </c>
      <c r="K8" s="246" t="n">
        <v>9373.46619111913</v>
      </c>
      <c r="L8" s="246" t="n">
        <v>10226.9295375212</v>
      </c>
      <c r="M8" s="246" t="n">
        <v>11715.1720794231</v>
      </c>
    </row>
    <row r="9" customFormat="false" ht="12.75" hidden="false" customHeight="false" outlineLevel="0" collapsed="false">
      <c r="A9" s="245" t="s">
        <v>145</v>
      </c>
      <c r="B9" s="246" t="n">
        <v>22668.5246505522</v>
      </c>
      <c r="C9" s="246" t="n">
        <v>24469.9938340755</v>
      </c>
      <c r="D9" s="246" t="n">
        <v>26604.4853582329</v>
      </c>
      <c r="E9" s="246" t="n">
        <v>27698.311153707</v>
      </c>
      <c r="F9" s="246" t="n">
        <v>29046.0386740769</v>
      </c>
      <c r="G9" s="246" t="n">
        <v>34254.9701863585</v>
      </c>
      <c r="H9" s="246" t="n">
        <v>37559.6968918457</v>
      </c>
      <c r="I9" s="246" t="n">
        <v>44927.6362070804</v>
      </c>
      <c r="J9" s="246" t="n">
        <v>47216.8572711309</v>
      </c>
      <c r="K9" s="246" t="n">
        <v>50415.0845417654</v>
      </c>
      <c r="L9" s="246" t="n">
        <v>54213.7719914892</v>
      </c>
      <c r="M9" s="246" t="n">
        <v>60993.1171557902</v>
      </c>
    </row>
    <row r="10" customFormat="false" ht="12.75" hidden="false" customHeight="false" outlineLevel="0" collapsed="false">
      <c r="A10" s="247" t="s">
        <v>146</v>
      </c>
      <c r="B10" s="246" t="n">
        <v>2830.0243357174</v>
      </c>
      <c r="C10" s="246" t="n">
        <v>3025.70609650799</v>
      </c>
      <c r="D10" s="246" t="n">
        <v>3274.80111742539</v>
      </c>
      <c r="E10" s="246" t="n">
        <v>3379.12491624215</v>
      </c>
      <c r="F10" s="246" t="n">
        <v>3431.48615634113</v>
      </c>
      <c r="G10" s="246" t="n">
        <v>4101.33620598306</v>
      </c>
      <c r="H10" s="246" t="n">
        <v>4432.26422521675</v>
      </c>
      <c r="I10" s="246" t="n">
        <v>5327.68971586268</v>
      </c>
      <c r="J10" s="246" t="n">
        <v>5678.0967190724</v>
      </c>
      <c r="K10" s="246" t="n">
        <v>6497.61219024434</v>
      </c>
      <c r="L10" s="246" t="n">
        <v>6606.34669887891</v>
      </c>
      <c r="M10" s="246" t="n">
        <v>7446.981955055</v>
      </c>
    </row>
    <row r="11" customFormat="false" ht="12.75" hidden="false" customHeight="false" outlineLevel="0" collapsed="false">
      <c r="A11" s="245" t="s">
        <v>147</v>
      </c>
      <c r="B11" s="246" t="n">
        <v>43331.5552547343</v>
      </c>
      <c r="C11" s="246" t="n">
        <v>46238.9432565773</v>
      </c>
      <c r="D11" s="246" t="n">
        <v>50814.1968954105</v>
      </c>
      <c r="E11" s="246" t="n">
        <v>53374.2743994058</v>
      </c>
      <c r="F11" s="246" t="n">
        <v>55340.8791724906</v>
      </c>
      <c r="G11" s="246" t="n">
        <v>64197.0523147287</v>
      </c>
      <c r="H11" s="246" t="n">
        <v>70209.1521519328</v>
      </c>
      <c r="I11" s="246" t="n">
        <v>84206.456681948</v>
      </c>
      <c r="J11" s="246" t="n">
        <v>88853.1276568147</v>
      </c>
      <c r="K11" s="246" t="n">
        <v>95304.484669458</v>
      </c>
      <c r="L11" s="246" t="n">
        <v>102156.234644162</v>
      </c>
      <c r="M11" s="246" t="n">
        <v>114463.919595532</v>
      </c>
    </row>
    <row r="12" customFormat="false" ht="12.75" hidden="false" customHeight="false" outlineLevel="0" collapsed="false">
      <c r="A12" s="245" t="s">
        <v>148</v>
      </c>
      <c r="B12" s="246" t="n">
        <v>7028.41320563917</v>
      </c>
      <c r="C12" s="246" t="n">
        <v>7762.81665919214</v>
      </c>
      <c r="D12" s="246" t="n">
        <v>8553.10769254712</v>
      </c>
      <c r="E12" s="246" t="n">
        <v>9221.94512108597</v>
      </c>
      <c r="F12" s="246" t="n">
        <v>9870.34587756134</v>
      </c>
      <c r="G12" s="246" t="n">
        <v>11239.770115765</v>
      </c>
      <c r="H12" s="246" t="n">
        <v>13169.4644344624</v>
      </c>
      <c r="I12" s="246" t="n">
        <v>15509.3279140754</v>
      </c>
      <c r="J12" s="246" t="n">
        <v>16460.3475174389</v>
      </c>
      <c r="K12" s="246" t="n">
        <v>17478.3765178546</v>
      </c>
      <c r="L12" s="246" t="n">
        <v>19013.311787034</v>
      </c>
      <c r="M12" s="246" t="n">
        <v>20981.150228151</v>
      </c>
    </row>
    <row r="13" customFormat="false" ht="12.75" hidden="false" customHeight="false" outlineLevel="0" collapsed="false">
      <c r="A13" s="248" t="s">
        <v>149</v>
      </c>
      <c r="B13" s="246" t="n">
        <v>1533.53253530677</v>
      </c>
      <c r="C13" s="246" t="n">
        <v>1651.27039312563</v>
      </c>
      <c r="D13" s="246" t="n">
        <v>1805.39896321864</v>
      </c>
      <c r="E13" s="246" t="n">
        <v>1861.85030265947</v>
      </c>
      <c r="F13" s="246" t="n">
        <v>1924.49283188712</v>
      </c>
      <c r="G13" s="246" t="n">
        <v>2265.08882010977</v>
      </c>
      <c r="H13" s="246" t="n">
        <v>2433.36473193145</v>
      </c>
      <c r="I13" s="246" t="n">
        <v>2819.38703685045</v>
      </c>
      <c r="J13" s="246" t="n">
        <v>3031.20672974776</v>
      </c>
      <c r="K13" s="246" t="n">
        <v>3265.85800290343</v>
      </c>
      <c r="L13" s="246" t="n">
        <v>3566.61029165717</v>
      </c>
      <c r="M13" s="246" t="n">
        <v>3994.5527716281</v>
      </c>
    </row>
    <row r="14" customFormat="false" ht="12.75" hidden="false" customHeight="false" outlineLevel="0" collapsed="false">
      <c r="A14" s="249" t="s">
        <v>169</v>
      </c>
      <c r="B14" s="250" t="n">
        <v>106179.497279717</v>
      </c>
      <c r="C14" s="250" t="n">
        <v>114126.340021911</v>
      </c>
      <c r="D14" s="250" t="n">
        <v>124603.490666152</v>
      </c>
      <c r="E14" s="250" t="n">
        <v>130897</v>
      </c>
      <c r="F14" s="250" t="n">
        <v>137035</v>
      </c>
      <c r="G14" s="250" t="n">
        <v>159106.5</v>
      </c>
      <c r="H14" s="250" t="n">
        <v>176907.4</v>
      </c>
      <c r="I14" s="250" t="n">
        <v>209604.7</v>
      </c>
      <c r="J14" s="250" t="n">
        <v>221652.2</v>
      </c>
      <c r="K14" s="250" t="n">
        <v>237099.549596</v>
      </c>
      <c r="L14" s="250" t="n">
        <v>254368.354745587</v>
      </c>
      <c r="M14" s="250" t="n">
        <v>284553.922380223</v>
      </c>
    </row>
    <row r="15" customFormat="false" ht="12.75" hidden="false" customHeight="false" outlineLevel="0" collapsed="false">
      <c r="A15" s="239"/>
      <c r="B15" s="239"/>
      <c r="C15" s="239"/>
      <c r="D15" s="239"/>
      <c r="E15" s="239"/>
      <c r="F15" s="239"/>
      <c r="G15" s="239"/>
      <c r="H15" s="239"/>
      <c r="I15" s="239"/>
      <c r="J15" s="239"/>
      <c r="K15" s="239"/>
      <c r="L15" s="239"/>
    </row>
    <row r="16" customFormat="false" ht="12.75" hidden="false" customHeight="false" outlineLevel="0" collapsed="false">
      <c r="A16" s="242" t="s">
        <v>150</v>
      </c>
      <c r="B16" s="239"/>
      <c r="C16" s="239"/>
      <c r="D16" s="239"/>
      <c r="E16" s="239"/>
      <c r="F16" s="239"/>
      <c r="G16" s="239"/>
      <c r="H16" s="239"/>
      <c r="I16" s="239"/>
      <c r="J16" s="239"/>
      <c r="K16" s="239"/>
      <c r="L16" s="239"/>
    </row>
    <row r="17" customFormat="false" ht="12.75" hidden="false" customHeight="false" outlineLevel="0" collapsed="false">
      <c r="A17" s="243" t="s">
        <v>140</v>
      </c>
      <c r="B17" s="244" t="s">
        <v>20</v>
      </c>
      <c r="C17" s="244" t="s">
        <v>21</v>
      </c>
      <c r="D17" s="244" t="s">
        <v>22</v>
      </c>
      <c r="E17" s="244" t="s">
        <v>23</v>
      </c>
      <c r="F17" s="244" t="s">
        <v>28</v>
      </c>
      <c r="G17" s="244" t="s">
        <v>29</v>
      </c>
      <c r="H17" s="244" t="s">
        <v>30</v>
      </c>
      <c r="I17" s="244" t="s">
        <v>31</v>
      </c>
      <c r="J17" s="244" t="s">
        <v>32</v>
      </c>
      <c r="K17" s="244" t="s">
        <v>33</v>
      </c>
      <c r="L17" s="244" t="s">
        <v>34</v>
      </c>
      <c r="M17" s="244" t="s">
        <v>35</v>
      </c>
    </row>
    <row r="18" customFormat="false" ht="12.75" hidden="false" customHeight="false" outlineLevel="0" collapsed="false">
      <c r="A18" s="248" t="s">
        <v>141</v>
      </c>
      <c r="B18" s="251" t="n">
        <v>15.6636271238171</v>
      </c>
      <c r="C18" s="251" t="n">
        <v>15.636557457438</v>
      </c>
      <c r="D18" s="251" t="n">
        <v>15.5850624973684</v>
      </c>
      <c r="E18" s="251" t="n">
        <v>15.4033248816991</v>
      </c>
      <c r="F18" s="251" t="n">
        <v>15.3040798712571</v>
      </c>
      <c r="G18" s="251" t="n">
        <v>15.0881876728598</v>
      </c>
      <c r="H18" s="251" t="n">
        <v>14.852377676112</v>
      </c>
      <c r="I18" s="251" t="n">
        <v>14.6922688266698</v>
      </c>
      <c r="J18" s="251" t="n">
        <v>14.8300140235548</v>
      </c>
      <c r="K18" s="251" t="n">
        <v>14.8285130256544</v>
      </c>
      <c r="L18" s="251" t="n">
        <v>14.6547018026824</v>
      </c>
      <c r="M18" s="251" t="n">
        <v>14.4397621141794</v>
      </c>
    </row>
    <row r="19" customFormat="false" ht="12.75" hidden="false" customHeight="false" outlineLevel="0" collapsed="false">
      <c r="A19" s="248" t="s">
        <v>142</v>
      </c>
      <c r="B19" s="251" t="n">
        <v>7.76340906021282</v>
      </c>
      <c r="C19" s="251" t="n">
        <v>7.54320936082399</v>
      </c>
      <c r="D19" s="251" t="n">
        <v>7.39166680533366</v>
      </c>
      <c r="E19" s="251" t="n">
        <v>7.62372265689561</v>
      </c>
      <c r="F19" s="251" t="n">
        <v>7.76267271022962</v>
      </c>
      <c r="G19" s="251" t="n">
        <v>7.95787250865174</v>
      </c>
      <c r="H19" s="251" t="n">
        <v>8.30236248269076</v>
      </c>
      <c r="I19" s="251" t="n">
        <v>7.97085975987729</v>
      </c>
      <c r="J19" s="251" t="n">
        <v>7.94037801879644</v>
      </c>
      <c r="K19" s="251" t="n">
        <v>7.85094091534984</v>
      </c>
      <c r="L19" s="251" t="n">
        <v>7.94962845099397</v>
      </c>
      <c r="M19" s="251" t="n">
        <v>7.96635701901672</v>
      </c>
    </row>
    <row r="20" customFormat="false" ht="12.75" hidden="false" customHeight="false" outlineLevel="0" collapsed="false">
      <c r="A20" s="248" t="s">
        <v>143</v>
      </c>
      <c r="B20" s="251" t="n">
        <v>0.484336197537588</v>
      </c>
      <c r="C20" s="251" t="n">
        <v>0.478556431250083</v>
      </c>
      <c r="D20" s="251" t="n">
        <v>0.468833216695162</v>
      </c>
      <c r="E20" s="251" t="n">
        <v>0.453024522862697</v>
      </c>
      <c r="F20" s="251" t="n">
        <v>0.439162544634822</v>
      </c>
      <c r="G20" s="251" t="n">
        <v>0.444079059480835</v>
      </c>
      <c r="H20" s="251" t="n">
        <v>0.42118134781141</v>
      </c>
      <c r="I20" s="251" t="n">
        <v>0.425698580869905</v>
      </c>
      <c r="J20" s="251" t="n">
        <v>0.437854824536775</v>
      </c>
      <c r="K20" s="251" t="n">
        <v>0.418272177244687</v>
      </c>
      <c r="L20" s="251" t="n">
        <v>0.427320556609508</v>
      </c>
      <c r="M20" s="251" t="n">
        <v>0.42241974331266</v>
      </c>
    </row>
    <row r="21" customFormat="false" ht="12.75" hidden="false" customHeight="false" outlineLevel="0" collapsed="false">
      <c r="A21" s="248" t="s">
        <v>144</v>
      </c>
      <c r="B21" s="251" t="n">
        <v>3.20111981045902</v>
      </c>
      <c r="C21" s="251" t="n">
        <v>3.48478771282634</v>
      </c>
      <c r="D21" s="251" t="n">
        <v>3.4810606219334</v>
      </c>
      <c r="E21" s="251" t="n">
        <v>3.53469077260268</v>
      </c>
      <c r="F21" s="251" t="n">
        <v>3.80240558584469</v>
      </c>
      <c r="G21" s="251" t="n">
        <v>3.56640845982366</v>
      </c>
      <c r="H21" s="251" t="n">
        <v>4.18066615710758</v>
      </c>
      <c r="I21" s="251" t="n">
        <v>4.01652993773525</v>
      </c>
      <c r="J21" s="251" t="n">
        <v>4.04723000444254</v>
      </c>
      <c r="K21" s="251" t="n">
        <v>3.95338844257225</v>
      </c>
      <c r="L21" s="251" t="n">
        <v>4.0205195916567</v>
      </c>
      <c r="M21" s="251" t="n">
        <v>4.11703060756591</v>
      </c>
    </row>
    <row r="22" customFormat="false" ht="12.75" hidden="false" customHeight="false" outlineLevel="0" collapsed="false">
      <c r="A22" s="245" t="s">
        <v>145</v>
      </c>
      <c r="B22" s="251" t="n">
        <v>21.3492484248957</v>
      </c>
      <c r="C22" s="251" t="n">
        <v>21.4411448131759</v>
      </c>
      <c r="D22" s="251" t="n">
        <v>21.3513162560701</v>
      </c>
      <c r="E22" s="251" t="n">
        <v>21.1603865281153</v>
      </c>
      <c r="F22" s="251" t="n">
        <v>21.1960730281146</v>
      </c>
      <c r="G22" s="251" t="n">
        <v>21.5295856463177</v>
      </c>
      <c r="H22" s="251" t="n">
        <v>21.231275170991</v>
      </c>
      <c r="I22" s="251" t="n">
        <v>21.4344602993541</v>
      </c>
      <c r="J22" s="251" t="n">
        <v>21.3022281173527</v>
      </c>
      <c r="K22" s="251" t="n">
        <v>21.263256141848</v>
      </c>
      <c r="L22" s="251" t="n">
        <v>21.3130961379659</v>
      </c>
      <c r="M22" s="251" t="n">
        <v>21.4346429125271</v>
      </c>
    </row>
    <row r="23" customFormat="false" ht="12.75" hidden="false" customHeight="false" outlineLevel="0" collapsed="false">
      <c r="A23" s="247" t="s">
        <v>146</v>
      </c>
      <c r="B23" s="251" t="n">
        <v>2.66532090301957</v>
      </c>
      <c r="C23" s="251" t="n">
        <v>2.65118998464954</v>
      </c>
      <c r="D23" s="251" t="n">
        <v>2.62817766975687</v>
      </c>
      <c r="E23" s="251" t="n">
        <v>2.58151440922416</v>
      </c>
      <c r="F23" s="251" t="n">
        <v>2.50409468846727</v>
      </c>
      <c r="G23" s="251" t="n">
        <v>2.57773014049273</v>
      </c>
      <c r="H23" s="251" t="n">
        <v>2.50541482448826</v>
      </c>
      <c r="I23" s="251" t="n">
        <v>2.54177970048509</v>
      </c>
      <c r="J23" s="251" t="n">
        <v>2.5617145776457</v>
      </c>
      <c r="K23" s="251" t="n">
        <v>2.74045741601609</v>
      </c>
      <c r="L23" s="251" t="n">
        <v>2.59715745910548</v>
      </c>
      <c r="M23" s="251" t="n">
        <v>2.61707232596299</v>
      </c>
    </row>
    <row r="24" customFormat="false" ht="12.75" hidden="false" customHeight="false" outlineLevel="0" collapsed="false">
      <c r="A24" s="248" t="s">
        <v>147</v>
      </c>
      <c r="B24" s="251" t="n">
        <v>40.8097197339168</v>
      </c>
      <c r="C24" s="251" t="n">
        <v>40.5155753244167</v>
      </c>
      <c r="D24" s="251" t="n">
        <v>40.7807169957671</v>
      </c>
      <c r="E24" s="251" t="n">
        <v>40.7757812626766</v>
      </c>
      <c r="F24" s="251" t="n">
        <v>40.384485111461</v>
      </c>
      <c r="G24" s="251" t="n">
        <v>40.3484787326279</v>
      </c>
      <c r="H24" s="251" t="n">
        <v>39.6869504339178</v>
      </c>
      <c r="I24" s="251" t="n">
        <v>40.1739353563865</v>
      </c>
      <c r="J24" s="251" t="n">
        <v>40.0867339267621</v>
      </c>
      <c r="K24" s="251" t="n">
        <v>40.1959787911237</v>
      </c>
      <c r="L24" s="251" t="n">
        <v>40.1607482763867</v>
      </c>
      <c r="M24" s="251" t="n">
        <v>40.2257395147006</v>
      </c>
    </row>
    <row r="25" customFormat="false" ht="12.75" hidden="false" customHeight="false" outlineLevel="0" collapsed="false">
      <c r="A25" s="248" t="s">
        <v>148</v>
      </c>
      <c r="B25" s="251" t="n">
        <v>6.61936945051046</v>
      </c>
      <c r="C25" s="251" t="n">
        <v>6.8019500649033</v>
      </c>
      <c r="D25" s="251" t="n">
        <v>6.86426009963342</v>
      </c>
      <c r="E25" s="251" t="n">
        <v>7.04519211371228</v>
      </c>
      <c r="F25" s="251" t="n">
        <v>7.20279189810001</v>
      </c>
      <c r="G25" s="251" t="n">
        <v>7.06430605648732</v>
      </c>
      <c r="H25" s="251" t="n">
        <v>7.44426995957341</v>
      </c>
      <c r="I25" s="251" t="n">
        <v>7.39932258869928</v>
      </c>
      <c r="J25" s="251" t="n">
        <v>7.42620534217071</v>
      </c>
      <c r="K25" s="251" t="n">
        <v>7.37174598080697</v>
      </c>
      <c r="L25" s="251" t="n">
        <v>7.47471587259769</v>
      </c>
      <c r="M25" s="251" t="n">
        <v>7.3733477481698</v>
      </c>
    </row>
    <row r="26" customFormat="false" ht="12.75" hidden="false" customHeight="false" outlineLevel="0" collapsed="false">
      <c r="A26" s="248" t="s">
        <v>149</v>
      </c>
      <c r="B26" s="251" t="n">
        <v>1.44428310040578</v>
      </c>
      <c r="C26" s="251" t="n">
        <v>1.44687930306764</v>
      </c>
      <c r="D26" s="251" t="n">
        <v>1.44891523790117</v>
      </c>
      <c r="E26" s="251" t="n">
        <v>1.42237813140062</v>
      </c>
      <c r="F26" s="251" t="n">
        <v>1.40438051000629</v>
      </c>
      <c r="G26" s="251" t="n">
        <v>1.4236305996988</v>
      </c>
      <c r="H26" s="251" t="n">
        <v>1.37550194730771</v>
      </c>
      <c r="I26" s="251" t="n">
        <v>1.34509724106876</v>
      </c>
      <c r="J26" s="251" t="n">
        <v>1.36755093328546</v>
      </c>
      <c r="K26" s="251" t="n">
        <v>1.37742058492655</v>
      </c>
      <c r="L26" s="251" t="n">
        <v>1.40214386936001</v>
      </c>
      <c r="M26" s="251" t="n">
        <v>1.40379466155822</v>
      </c>
    </row>
    <row r="27" customFormat="false" ht="12.75" hidden="false" customHeight="false" outlineLevel="0" collapsed="false">
      <c r="A27" s="252" t="s">
        <v>169</v>
      </c>
      <c r="B27" s="253" t="n">
        <v>100.000433804775</v>
      </c>
      <c r="C27" s="253" t="n">
        <v>99.9998504525516</v>
      </c>
      <c r="D27" s="253" t="n">
        <v>100.000009400459</v>
      </c>
      <c r="E27" s="253" t="n">
        <v>100.000015279189</v>
      </c>
      <c r="F27" s="253" t="n">
        <v>100.000145948115</v>
      </c>
      <c r="G27" s="253" t="n">
        <v>100.000278876441</v>
      </c>
      <c r="H27" s="253" t="n">
        <v>100</v>
      </c>
      <c r="I27" s="253" t="n">
        <v>99.9999522911461</v>
      </c>
      <c r="J27" s="253" t="n">
        <v>99.9999097685472</v>
      </c>
      <c r="K27" s="253" t="n">
        <v>99.9999734755424</v>
      </c>
      <c r="L27" s="253" t="n">
        <v>100.000032017358</v>
      </c>
      <c r="M27" s="253" t="n">
        <v>100.000166646993</v>
      </c>
    </row>
    <row r="28" customFormat="false" ht="12.75" hidden="false" customHeight="false" outlineLevel="0" collapsed="false">
      <c r="A28" s="239"/>
      <c r="B28" s="239"/>
      <c r="C28" s="239"/>
      <c r="D28" s="239"/>
      <c r="E28" s="239"/>
      <c r="F28" s="240"/>
      <c r="G28" s="240"/>
      <c r="H28" s="240"/>
      <c r="I28" s="240"/>
      <c r="J28" s="240"/>
      <c r="K28" s="240"/>
      <c r="L28" s="240"/>
    </row>
    <row r="29" customFormat="false" ht="12.75" hidden="false" customHeight="false" outlineLevel="0" collapsed="false">
      <c r="A29" s="242" t="s">
        <v>151</v>
      </c>
      <c r="B29" s="239"/>
      <c r="C29" s="239"/>
      <c r="D29" s="239"/>
      <c r="E29" s="239"/>
      <c r="F29" s="240"/>
      <c r="G29" s="240"/>
      <c r="H29" s="240"/>
      <c r="I29" s="240"/>
      <c r="J29" s="240"/>
      <c r="K29" s="240"/>
      <c r="L29" s="240"/>
    </row>
    <row r="30" customFormat="false" ht="12.75" hidden="false" customHeight="false" outlineLevel="0" collapsed="false">
      <c r="A30" s="243" t="s">
        <v>140</v>
      </c>
      <c r="B30" s="244" t="s">
        <v>20</v>
      </c>
      <c r="C30" s="244" t="s">
        <v>21</v>
      </c>
      <c r="D30" s="244" t="s">
        <v>22</v>
      </c>
      <c r="E30" s="244" t="s">
        <v>23</v>
      </c>
      <c r="F30" s="244" t="s">
        <v>28</v>
      </c>
      <c r="G30" s="244" t="s">
        <v>29</v>
      </c>
      <c r="H30" s="244" t="s">
        <v>30</v>
      </c>
      <c r="I30" s="244" t="s">
        <v>31</v>
      </c>
      <c r="J30" s="244" t="s">
        <v>32</v>
      </c>
      <c r="K30" s="244" t="s">
        <v>33</v>
      </c>
      <c r="L30" s="244" t="s">
        <v>34</v>
      </c>
      <c r="M30" s="244" t="s">
        <v>35</v>
      </c>
    </row>
    <row r="31" customFormat="false" ht="12.75" hidden="false" customHeight="false" outlineLevel="0" collapsed="false">
      <c r="A31" s="245" t="s">
        <v>141</v>
      </c>
      <c r="B31" s="246" t="n">
        <v>22412.1079693654</v>
      </c>
      <c r="C31" s="246" t="n">
        <v>22460.4103961396</v>
      </c>
      <c r="D31" s="246" t="n">
        <v>22994.5071292396</v>
      </c>
      <c r="E31" s="246" t="n">
        <v>22878.9835996191</v>
      </c>
      <c r="F31" s="246" t="n">
        <v>22719.9336813757</v>
      </c>
      <c r="G31" s="246" t="n">
        <v>24006.3073197187</v>
      </c>
      <c r="H31" s="246" t="n">
        <v>24699.3088370359</v>
      </c>
      <c r="I31" s="246" t="n">
        <v>24958.8840291081</v>
      </c>
      <c r="J31" s="246" t="n">
        <v>24407.4</v>
      </c>
      <c r="K31" s="246" t="n">
        <v>25789</v>
      </c>
      <c r="L31" s="246" t="n">
        <v>27113.958719904</v>
      </c>
      <c r="M31" s="246" t="n">
        <v>28195.4004372763</v>
      </c>
    </row>
    <row r="32" customFormat="false" ht="12.75" hidden="false" customHeight="false" outlineLevel="0" collapsed="false">
      <c r="A32" s="245" t="s">
        <v>142</v>
      </c>
      <c r="B32" s="246" t="n">
        <v>11222.7691621902</v>
      </c>
      <c r="C32" s="246" t="n">
        <v>11052.2186594734</v>
      </c>
      <c r="D32" s="246" t="n">
        <v>11153.2463206177</v>
      </c>
      <c r="E32" s="246" t="n">
        <v>10964.8211047129</v>
      </c>
      <c r="F32" s="246" t="n">
        <v>11190.5066546274</v>
      </c>
      <c r="G32" s="246" t="n">
        <v>12661.4572582452</v>
      </c>
      <c r="H32" s="246" t="n">
        <v>13371.5009306445</v>
      </c>
      <c r="I32" s="246" t="n">
        <v>13593</v>
      </c>
      <c r="J32" s="246" t="n">
        <v>13293.532</v>
      </c>
      <c r="K32" s="246" t="n">
        <v>13786.5111923032</v>
      </c>
      <c r="L32" s="246" t="n">
        <v>14238.3772267553</v>
      </c>
      <c r="M32" s="246" t="n">
        <v>15048.9224857395</v>
      </c>
    </row>
    <row r="33" customFormat="false" ht="12.75" hidden="false" customHeight="false" outlineLevel="0" collapsed="false">
      <c r="A33" s="245" t="s">
        <v>143</v>
      </c>
      <c r="B33" s="246" t="n">
        <v>677.19725534077</v>
      </c>
      <c r="C33" s="246" t="n">
        <v>677.652288256757</v>
      </c>
      <c r="D33" s="246" t="n">
        <v>679.777038194965</v>
      </c>
      <c r="E33" s="246" t="n">
        <v>674.326865374211</v>
      </c>
      <c r="F33" s="246" t="n">
        <v>667.552697590395</v>
      </c>
      <c r="G33" s="246" t="n">
        <v>706.554148162083</v>
      </c>
      <c r="H33" s="246" t="n">
        <v>733.026243550236</v>
      </c>
      <c r="I33" s="246" t="n">
        <v>740</v>
      </c>
      <c r="J33" s="246" t="n">
        <v>683.325190201817</v>
      </c>
      <c r="K33" s="246" t="n">
        <v>692.828571377192</v>
      </c>
      <c r="L33" s="246" t="n">
        <v>703.723095387545</v>
      </c>
      <c r="M33" s="246" t="n">
        <v>747.072374342732</v>
      </c>
    </row>
    <row r="34" customFormat="false" ht="12.75" hidden="false" customHeight="false" outlineLevel="0" collapsed="false">
      <c r="A34" s="245" t="s">
        <v>144</v>
      </c>
      <c r="B34" s="246" t="n">
        <v>4488.3141603465</v>
      </c>
      <c r="C34" s="246" t="n">
        <v>4838.28422611842</v>
      </c>
      <c r="D34" s="246" t="n">
        <v>4940.91772736665</v>
      </c>
      <c r="E34" s="246" t="n">
        <v>4969.3846526319</v>
      </c>
      <c r="F34" s="246" t="n">
        <v>5220.05300325571</v>
      </c>
      <c r="G34" s="246" t="n">
        <v>5673.99639446441</v>
      </c>
      <c r="H34" s="246" t="n">
        <v>5785.81448115731</v>
      </c>
      <c r="I34" s="246" t="n">
        <v>5966.3298091721</v>
      </c>
      <c r="J34" s="246" t="n">
        <v>5916.49282322633</v>
      </c>
      <c r="K34" s="246" t="n">
        <v>6138.44247450384</v>
      </c>
      <c r="L34" s="246" t="n">
        <v>6289.82347616221</v>
      </c>
      <c r="M34" s="246" t="n">
        <v>6655.76307413792</v>
      </c>
    </row>
    <row r="35" customFormat="false" ht="12.75" hidden="false" customHeight="false" outlineLevel="0" collapsed="false">
      <c r="A35" s="245" t="s">
        <v>145</v>
      </c>
      <c r="B35" s="246" t="n">
        <v>29873.0936781887</v>
      </c>
      <c r="C35" s="246" t="n">
        <v>30386.1111780366</v>
      </c>
      <c r="D35" s="246" t="n">
        <v>31213.1815439152</v>
      </c>
      <c r="E35" s="246" t="n">
        <v>31062.7039912089</v>
      </c>
      <c r="F35" s="246" t="n">
        <v>31545.5115560518</v>
      </c>
      <c r="G35" s="246" t="n">
        <v>34254.9126314846</v>
      </c>
      <c r="H35" s="246" t="n">
        <v>35234.8696520855</v>
      </c>
      <c r="I35" s="246" t="n">
        <v>36140.5889491779</v>
      </c>
      <c r="J35" s="246" t="n">
        <v>35865</v>
      </c>
      <c r="K35" s="246" t="n">
        <v>37480.7940150458</v>
      </c>
      <c r="L35" s="246" t="n">
        <v>39510.9360338084</v>
      </c>
      <c r="M35" s="246" t="n">
        <v>41851.676341485</v>
      </c>
    </row>
    <row r="36" customFormat="false" ht="12.75" hidden="false" customHeight="false" outlineLevel="0" collapsed="false">
      <c r="A36" s="247" t="s">
        <v>146</v>
      </c>
      <c r="B36" s="246" t="n">
        <v>3679.76109360866</v>
      </c>
      <c r="C36" s="246" t="n">
        <v>3719.24166094381</v>
      </c>
      <c r="D36" s="246" t="n">
        <v>3804.84323367454</v>
      </c>
      <c r="E36" s="246" t="n">
        <v>3741.22983536326</v>
      </c>
      <c r="F36" s="246" t="n">
        <v>3733.64232894619</v>
      </c>
      <c r="G36" s="246" t="n">
        <v>4101.29566326429</v>
      </c>
      <c r="H36" s="246" t="n">
        <v>4238.53346968385</v>
      </c>
      <c r="I36" s="246" t="n">
        <v>4424.59694448955</v>
      </c>
      <c r="J36" s="246" t="n">
        <v>4265.64907781522</v>
      </c>
      <c r="K36" s="246" t="n">
        <v>4501.92466197979</v>
      </c>
      <c r="L36" s="246" t="n">
        <v>4684.21281887113</v>
      </c>
      <c r="M36" s="246" t="n">
        <v>4953.58740901993</v>
      </c>
    </row>
    <row r="37" customFormat="false" ht="12.75" hidden="false" customHeight="false" outlineLevel="0" collapsed="false">
      <c r="A37" s="245" t="s">
        <v>147</v>
      </c>
      <c r="B37" s="246" t="n">
        <v>57210.7323847832</v>
      </c>
      <c r="C37" s="246" t="n">
        <v>58018.5860364495</v>
      </c>
      <c r="D37" s="246" t="n">
        <v>59909.596579399</v>
      </c>
      <c r="E37" s="246" t="n">
        <v>59869.776143383</v>
      </c>
      <c r="F37" s="246" t="n">
        <v>59687.870408525</v>
      </c>
      <c r="G37" s="246" t="n">
        <v>64197.44449942</v>
      </c>
      <c r="H37" s="246" t="n">
        <v>66150.5776092344</v>
      </c>
      <c r="I37" s="246" t="n">
        <v>68383.5</v>
      </c>
      <c r="J37" s="246" t="n">
        <v>67569.276803631</v>
      </c>
      <c r="K37" s="246" t="n">
        <v>70734</v>
      </c>
      <c r="L37" s="246" t="n">
        <v>74145.7501481953</v>
      </c>
      <c r="M37" s="246" t="n">
        <v>77932.6301504538</v>
      </c>
    </row>
    <row r="38" customFormat="false" ht="12.75" hidden="false" customHeight="false" outlineLevel="0" collapsed="false">
      <c r="A38" s="245" t="s">
        <v>148</v>
      </c>
      <c r="B38" s="246" t="n">
        <v>9275.73275643191</v>
      </c>
      <c r="C38" s="246" t="n">
        <v>9604.6507213501</v>
      </c>
      <c r="D38" s="246" t="n">
        <v>9873.43972201564</v>
      </c>
      <c r="E38" s="246" t="n">
        <v>10068.5129102553</v>
      </c>
      <c r="F38" s="246" t="n">
        <v>10278.6824932338</v>
      </c>
      <c r="G38" s="246" t="n">
        <v>11239.7939668424</v>
      </c>
      <c r="H38" s="246" t="n">
        <v>11575.4917887087</v>
      </c>
      <c r="I38" s="246" t="n">
        <v>12143.6884587726</v>
      </c>
      <c r="J38" s="246" t="n">
        <v>12059</v>
      </c>
      <c r="K38" s="246" t="n">
        <v>12616.355509522</v>
      </c>
      <c r="L38" s="246" t="n">
        <v>13009.7224716893</v>
      </c>
      <c r="M38" s="246" t="n">
        <v>13594.1473238382</v>
      </c>
    </row>
    <row r="39" customFormat="false" ht="12.75" hidden="false" customHeight="false" outlineLevel="0" collapsed="false">
      <c r="A39" s="248" t="s">
        <v>149</v>
      </c>
      <c r="B39" s="246" t="n">
        <v>2037.45148753099</v>
      </c>
      <c r="C39" s="246" t="n">
        <v>2067.40295513542</v>
      </c>
      <c r="D39" s="246" t="n">
        <v>2122.69540684372</v>
      </c>
      <c r="E39" s="246" t="n">
        <v>2105.88542400977</v>
      </c>
      <c r="F39" s="246" t="n">
        <v>2134.98425061578</v>
      </c>
      <c r="G39" s="246" t="n">
        <v>2265.01201970848</v>
      </c>
      <c r="H39" s="246" t="n">
        <v>2341.84720176493</v>
      </c>
      <c r="I39" s="246" t="n">
        <v>2378.79549273905</v>
      </c>
      <c r="J39" s="246" t="n">
        <v>2345.18692718403</v>
      </c>
      <c r="K39" s="246" t="n">
        <v>2457.45929860923</v>
      </c>
      <c r="L39" s="246" t="n">
        <v>2522.70014320479</v>
      </c>
      <c r="M39" s="246" t="n">
        <v>2648.92638218345</v>
      </c>
    </row>
    <row r="40" customFormat="false" ht="12.75" hidden="false" customHeight="false" outlineLevel="0" collapsed="false">
      <c r="A40" s="249" t="s">
        <v>169</v>
      </c>
      <c r="B40" s="250" t="n">
        <v>140876.955302073</v>
      </c>
      <c r="C40" s="250" t="n">
        <v>142824.49584752</v>
      </c>
      <c r="D40" s="250" t="n">
        <v>146692</v>
      </c>
      <c r="E40" s="250" t="n">
        <v>146336</v>
      </c>
      <c r="F40" s="250" t="n">
        <v>147179</v>
      </c>
      <c r="G40" s="250" t="n">
        <v>159107</v>
      </c>
      <c r="H40" s="250" t="n">
        <v>164131</v>
      </c>
      <c r="I40" s="250" t="n">
        <v>168729.481830362</v>
      </c>
      <c r="J40" s="250" t="n">
        <v>166405.059405215</v>
      </c>
      <c r="K40" s="250" t="n">
        <v>174197.195854196</v>
      </c>
      <c r="L40" s="250" t="n">
        <v>182219.198938582</v>
      </c>
      <c r="M40" s="250" t="n">
        <v>191628.504471708</v>
      </c>
    </row>
    <row r="41" customFormat="false" ht="12.75" hidden="false" customHeight="false" outlineLevel="0" collapsed="false">
      <c r="A41" s="239"/>
      <c r="B41" s="239"/>
      <c r="C41" s="239"/>
      <c r="D41" s="239"/>
      <c r="E41" s="239"/>
      <c r="F41" s="239"/>
      <c r="G41" s="239"/>
      <c r="H41" s="239"/>
      <c r="I41" s="239"/>
      <c r="J41" s="239"/>
      <c r="K41" s="239"/>
      <c r="L41" s="239"/>
    </row>
    <row r="42" customFormat="false" ht="12.75" hidden="false" customHeight="false" outlineLevel="0" collapsed="false">
      <c r="A42" s="242" t="s">
        <v>152</v>
      </c>
      <c r="B42" s="239"/>
      <c r="C42" s="239"/>
      <c r="D42" s="239"/>
      <c r="E42" s="239"/>
      <c r="F42" s="239"/>
      <c r="G42" s="239"/>
      <c r="H42" s="239"/>
      <c r="I42" s="239"/>
      <c r="J42" s="239"/>
      <c r="K42" s="239"/>
      <c r="L42" s="239"/>
    </row>
    <row r="43" customFormat="false" ht="12.75" hidden="false" customHeight="false" outlineLevel="0" collapsed="false">
      <c r="A43" s="243" t="s">
        <v>140</v>
      </c>
      <c r="B43" s="244" t="s">
        <v>20</v>
      </c>
      <c r="C43" s="244" t="s">
        <v>21</v>
      </c>
      <c r="D43" s="244" t="s">
        <v>22</v>
      </c>
      <c r="E43" s="244" t="s">
        <v>23</v>
      </c>
      <c r="F43" s="244" t="s">
        <v>28</v>
      </c>
      <c r="G43" s="244" t="s">
        <v>29</v>
      </c>
      <c r="H43" s="244" t="s">
        <v>30</v>
      </c>
      <c r="I43" s="244" t="s">
        <v>31</v>
      </c>
      <c r="J43" s="244" t="s">
        <v>32</v>
      </c>
      <c r="K43" s="244" t="s">
        <v>33</v>
      </c>
      <c r="L43" s="244" t="s">
        <v>34</v>
      </c>
      <c r="M43" s="244" t="s">
        <v>35</v>
      </c>
    </row>
    <row r="44" customFormat="false" ht="12.75" hidden="false" customHeight="false" outlineLevel="0" collapsed="false">
      <c r="A44" s="248" t="s">
        <v>141</v>
      </c>
      <c r="B44" s="251"/>
      <c r="C44" s="251" t="n">
        <v>0.215519338208625</v>
      </c>
      <c r="D44" s="251" t="n">
        <v>2.37794734682071</v>
      </c>
      <c r="E44" s="251" t="n">
        <v>-0.502396198236277</v>
      </c>
      <c r="F44" s="251" t="n">
        <v>-0.695179126078171</v>
      </c>
      <c r="G44" s="251" t="n">
        <v>5.66187232930808</v>
      </c>
      <c r="H44" s="251" t="n">
        <v>2.88674767046722</v>
      </c>
      <c r="I44" s="251" t="n">
        <v>1.05094111655057</v>
      </c>
      <c r="J44" s="251" t="n">
        <v>-2.20957006116513</v>
      </c>
      <c r="K44" s="251" t="n">
        <v>5.66057834918918</v>
      </c>
      <c r="L44" s="251" t="n">
        <v>5.13768940208621</v>
      </c>
      <c r="M44" s="251" t="n">
        <v>3.98850543568343</v>
      </c>
    </row>
    <row r="45" customFormat="false" ht="12.75" hidden="false" customHeight="false" outlineLevel="0" collapsed="false">
      <c r="A45" s="248" t="s">
        <v>142</v>
      </c>
      <c r="B45" s="251"/>
      <c r="C45" s="251" t="n">
        <v>-1.5196828897749</v>
      </c>
      <c r="D45" s="251" t="n">
        <v>0.914093941288852</v>
      </c>
      <c r="E45" s="251" t="n">
        <v>-1.68942037581022</v>
      </c>
      <c r="F45" s="251" t="n">
        <v>2.05826933024502</v>
      </c>
      <c r="G45" s="251" t="n">
        <v>13.1446291845021</v>
      </c>
      <c r="H45" s="251" t="n">
        <v>5.60791430178347</v>
      </c>
      <c r="I45" s="251" t="n">
        <v>1.65650116994593</v>
      </c>
      <c r="J45" s="251" t="n">
        <v>-2.20310453910101</v>
      </c>
      <c r="K45" s="251" t="n">
        <v>3.70841392869234</v>
      </c>
      <c r="L45" s="251" t="n">
        <v>3.27759523892002</v>
      </c>
      <c r="M45" s="251" t="n">
        <v>5.69268004405081</v>
      </c>
    </row>
    <row r="46" customFormat="false" ht="12.75" hidden="false" customHeight="false" outlineLevel="0" collapsed="false">
      <c r="A46" s="248" t="s">
        <v>143</v>
      </c>
      <c r="B46" s="251"/>
      <c r="C46" s="251" t="n">
        <v>0.0671935558507864</v>
      </c>
      <c r="D46" s="251" t="n">
        <v>0.313545748317834</v>
      </c>
      <c r="E46" s="251" t="n">
        <v>-0.801758887770843</v>
      </c>
      <c r="F46" s="251" t="n">
        <v>-1.00458221845522</v>
      </c>
      <c r="G46" s="251" t="n">
        <v>5.8424526951157</v>
      </c>
      <c r="H46" s="251" t="n">
        <v>3.74664779154061</v>
      </c>
      <c r="I46" s="251" t="n">
        <v>0.951365181141117</v>
      </c>
      <c r="J46" s="251" t="n">
        <v>-7.65875808083549</v>
      </c>
      <c r="K46" s="251" t="n">
        <v>1.39075528191313</v>
      </c>
      <c r="L46" s="251" t="n">
        <v>1.57247037152308</v>
      </c>
      <c r="M46" s="251" t="n">
        <v>6.15999094520463</v>
      </c>
    </row>
    <row r="47" customFormat="false" ht="12.75" hidden="false" customHeight="false" outlineLevel="0" collapsed="false">
      <c r="A47" s="248" t="s">
        <v>144</v>
      </c>
      <c r="B47" s="251"/>
      <c r="C47" s="251" t="n">
        <v>7.79736117546863</v>
      </c>
      <c r="D47" s="251" t="n">
        <v>2.12127887597398</v>
      </c>
      <c r="E47" s="251" t="n">
        <v>0.576146514393128</v>
      </c>
      <c r="F47" s="251" t="n">
        <v>5.04425332603411</v>
      </c>
      <c r="G47" s="251" t="n">
        <v>8.69614524844042</v>
      </c>
      <c r="H47" s="251" t="n">
        <v>1.97071127507225</v>
      </c>
      <c r="I47" s="251" t="n">
        <v>3.11996398437375</v>
      </c>
      <c r="J47" s="251" t="n">
        <v>-0.835303906082419</v>
      </c>
      <c r="K47" s="251" t="n">
        <v>3.75137193450501</v>
      </c>
      <c r="L47" s="251" t="n">
        <v>2.46611420221223</v>
      </c>
      <c r="M47" s="251" t="n">
        <v>5.81796292634578</v>
      </c>
    </row>
    <row r="48" customFormat="false" ht="12.75" hidden="false" customHeight="false" outlineLevel="0" collapsed="false">
      <c r="A48" s="245" t="s">
        <v>145</v>
      </c>
      <c r="B48" s="251"/>
      <c r="C48" s="251" t="n">
        <v>1.71732297087932</v>
      </c>
      <c r="D48" s="251" t="n">
        <v>2.72186974184576</v>
      </c>
      <c r="E48" s="251" t="n">
        <v>-0.482096169833124</v>
      </c>
      <c r="F48" s="251" t="n">
        <v>1.55429986062894</v>
      </c>
      <c r="G48" s="251" t="n">
        <v>8.58886396759964</v>
      </c>
      <c r="H48" s="251" t="n">
        <v>2.86077804705951</v>
      </c>
      <c r="I48" s="251" t="n">
        <v>2.57051978916238</v>
      </c>
      <c r="J48" s="251" t="n">
        <v>-0.762546923530894</v>
      </c>
      <c r="K48" s="251" t="n">
        <v>4.50521125065051</v>
      </c>
      <c r="L48" s="251" t="n">
        <v>5.41648615540962</v>
      </c>
      <c r="M48" s="251" t="n">
        <v>5.92428462255032</v>
      </c>
    </row>
    <row r="49" customFormat="false" ht="12.75" hidden="false" customHeight="false" outlineLevel="0" collapsed="false">
      <c r="A49" s="247" t="s">
        <v>146</v>
      </c>
      <c r="B49" s="251"/>
      <c r="C49" s="251" t="n">
        <v>1.07291115729573</v>
      </c>
      <c r="D49" s="251" t="n">
        <v>2.30158673553389</v>
      </c>
      <c r="E49" s="251" t="n">
        <v>-1.67190589478895</v>
      </c>
      <c r="F49" s="251" t="n">
        <v>-0.202807813231798</v>
      </c>
      <c r="G49" s="251" t="n">
        <v>9.84704216222749</v>
      </c>
      <c r="H49" s="251" t="n">
        <v>3.3462061184423</v>
      </c>
      <c r="I49" s="251" t="n">
        <v>4.38980784595717</v>
      </c>
      <c r="J49" s="251" t="n">
        <v>-3.59236939925751</v>
      </c>
      <c r="K49" s="251" t="n">
        <v>5.53903004805032</v>
      </c>
      <c r="L49" s="251" t="n">
        <v>4.04911611317764</v>
      </c>
      <c r="M49" s="251" t="n">
        <v>5.75069068304446</v>
      </c>
    </row>
    <row r="50" customFormat="false" ht="12.75" hidden="false" customHeight="false" outlineLevel="0" collapsed="false">
      <c r="A50" s="248" t="s">
        <v>147</v>
      </c>
      <c r="B50" s="251"/>
      <c r="C50" s="251" t="n">
        <v>1.41206661406268</v>
      </c>
      <c r="D50" s="251" t="n">
        <v>3.25931856002411</v>
      </c>
      <c r="E50" s="251" t="n">
        <v>-0.0664675415787075</v>
      </c>
      <c r="F50" s="251" t="n">
        <v>-0.303835668973163</v>
      </c>
      <c r="G50" s="251" t="n">
        <v>7.55526049100075</v>
      </c>
      <c r="H50" s="251" t="n">
        <v>3.04238451396937</v>
      </c>
      <c r="I50" s="251" t="n">
        <v>3.37551457820355</v>
      </c>
      <c r="J50" s="251" t="n">
        <v>-1.19067201352525</v>
      </c>
      <c r="K50" s="251" t="n">
        <v>4.68367184921383</v>
      </c>
      <c r="L50" s="251" t="n">
        <v>4.82335248705763</v>
      </c>
      <c r="M50" s="251" t="n">
        <v>5.10734599716043</v>
      </c>
    </row>
    <row r="51" customFormat="false" ht="12.75" hidden="false" customHeight="false" outlineLevel="0" collapsed="false">
      <c r="A51" s="248" t="s">
        <v>148</v>
      </c>
      <c r="B51" s="251"/>
      <c r="C51" s="251" t="n">
        <v>3.54600518961823</v>
      </c>
      <c r="D51" s="251" t="n">
        <v>2.79852967550447</v>
      </c>
      <c r="E51" s="251" t="n">
        <v>1.97573686305821</v>
      </c>
      <c r="F51" s="251" t="n">
        <v>2.08739448269886</v>
      </c>
      <c r="G51" s="251" t="n">
        <v>9.35053178499499</v>
      </c>
      <c r="H51" s="251" t="n">
        <v>2.98669017293958</v>
      </c>
      <c r="I51" s="251" t="n">
        <v>4.90861797006412</v>
      </c>
      <c r="J51" s="251" t="n">
        <v>-0.697386622359963</v>
      </c>
      <c r="K51" s="251" t="n">
        <v>4.62190488035492</v>
      </c>
      <c r="L51" s="251" t="n">
        <v>3.1179127908243</v>
      </c>
      <c r="M51" s="251" t="n">
        <v>4.49221613620687</v>
      </c>
    </row>
    <row r="52" customFormat="false" ht="12.75" hidden="false" customHeight="false" outlineLevel="0" collapsed="false">
      <c r="A52" s="248" t="s">
        <v>149</v>
      </c>
      <c r="B52" s="251"/>
      <c r="C52" s="251" t="n">
        <v>1.47004568146691</v>
      </c>
      <c r="D52" s="251" t="n">
        <v>2.67448837542568</v>
      </c>
      <c r="E52" s="251" t="n">
        <v>-0.791916860975939</v>
      </c>
      <c r="F52" s="251" t="n">
        <v>1.38178584049473</v>
      </c>
      <c r="G52" s="251" t="n">
        <v>6.09033856128922</v>
      </c>
      <c r="H52" s="251" t="n">
        <v>3.39226376672102</v>
      </c>
      <c r="I52" s="251" t="n">
        <v>1.57774132088016</v>
      </c>
      <c r="J52" s="251" t="n">
        <v>-1.41283963491606</v>
      </c>
      <c r="K52" s="251" t="n">
        <v>4.78735277447628</v>
      </c>
      <c r="L52" s="251" t="n">
        <v>2.65480875441055</v>
      </c>
      <c r="M52" s="251" t="n">
        <v>5.00361643529719</v>
      </c>
    </row>
    <row r="53" customFormat="false" ht="12.75" hidden="false" customHeight="false" outlineLevel="0" collapsed="false">
      <c r="A53" s="252" t="s">
        <v>169</v>
      </c>
      <c r="B53" s="253"/>
      <c r="C53" s="253" t="n">
        <v>1.38244082665704</v>
      </c>
      <c r="D53" s="253" t="n">
        <v>2.70787173413778</v>
      </c>
      <c r="E53" s="253" t="n">
        <v>-0.242685354347882</v>
      </c>
      <c r="F53" s="253" t="n">
        <v>0.576071506669584</v>
      </c>
      <c r="G53" s="253" t="n">
        <v>8.10441707037009</v>
      </c>
      <c r="H53" s="253" t="n">
        <v>3.15762348608168</v>
      </c>
      <c r="I53" s="253" t="n">
        <v>2.80171438080679</v>
      </c>
      <c r="J53" s="253" t="n">
        <v>-1.37760301278209</v>
      </c>
      <c r="K53" s="253" t="n">
        <v>4.68263193248577</v>
      </c>
      <c r="L53" s="253" t="n">
        <v>4.60512756537164</v>
      </c>
      <c r="M53" s="253" t="n">
        <v>5.163728952785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38" t="s">
        <v>7</v>
      </c>
      <c r="B1" s="239"/>
      <c r="C1" s="239"/>
      <c r="D1" s="239"/>
      <c r="E1" s="239"/>
      <c r="F1" s="240"/>
      <c r="G1" s="240"/>
      <c r="H1" s="240"/>
      <c r="I1" s="240"/>
      <c r="J1" s="240"/>
      <c r="K1" s="240"/>
      <c r="L1" s="240"/>
    </row>
    <row r="2" customFormat="false" ht="15" hidden="false" customHeight="false" outlineLevel="0" collapsed="false">
      <c r="A2" s="241" t="s">
        <v>168</v>
      </c>
      <c r="B2" s="239"/>
      <c r="C2" s="239"/>
      <c r="D2" s="239"/>
      <c r="E2" s="239"/>
      <c r="F2" s="240"/>
      <c r="G2" s="240"/>
      <c r="H2" s="240"/>
      <c r="I2" s="240"/>
      <c r="J2" s="240"/>
      <c r="K2" s="240"/>
      <c r="L2" s="240"/>
    </row>
    <row r="3" customFormat="false" ht="12.75" hidden="false" customHeight="false" outlineLevel="0" collapsed="false">
      <c r="A3" s="242" t="s">
        <v>139</v>
      </c>
      <c r="B3" s="239"/>
      <c r="C3" s="239"/>
      <c r="D3" s="239"/>
      <c r="E3" s="239"/>
      <c r="F3" s="240"/>
      <c r="G3" s="240"/>
      <c r="H3" s="240"/>
      <c r="I3" s="240"/>
      <c r="J3" s="240"/>
      <c r="K3" s="240"/>
      <c r="L3" s="240"/>
    </row>
    <row r="4" customFormat="false" ht="12.75" hidden="false" customHeight="false" outlineLevel="0" collapsed="false">
      <c r="A4" s="243" t="s">
        <v>140</v>
      </c>
      <c r="B4" s="244" t="s">
        <v>20</v>
      </c>
      <c r="C4" s="244" t="s">
        <v>21</v>
      </c>
      <c r="D4" s="244" t="s">
        <v>22</v>
      </c>
      <c r="E4" s="244" t="s">
        <v>23</v>
      </c>
      <c r="F4" s="244" t="s">
        <v>28</v>
      </c>
      <c r="G4" s="244" t="s">
        <v>29</v>
      </c>
      <c r="H4" s="244" t="s">
        <v>30</v>
      </c>
      <c r="I4" s="244" t="s">
        <v>31</v>
      </c>
      <c r="J4" s="244" t="s">
        <v>32</v>
      </c>
      <c r="K4" s="244" t="s">
        <v>33</v>
      </c>
      <c r="L4" s="244" t="s">
        <v>34</v>
      </c>
      <c r="M4" s="244" t="s">
        <v>35</v>
      </c>
    </row>
    <row r="5" customFormat="false" ht="12.75" hidden="false" customHeight="false" outlineLevel="0" collapsed="false">
      <c r="A5" s="245" t="s">
        <v>141</v>
      </c>
      <c r="B5" s="246" t="n">
        <v>1669.76908901915</v>
      </c>
      <c r="C5" s="246" t="n">
        <v>1714.90188970856</v>
      </c>
      <c r="D5" s="246" t="n">
        <v>1749.43488521565</v>
      </c>
      <c r="E5" s="246" t="n">
        <v>1897.91487517602</v>
      </c>
      <c r="F5" s="246" t="n">
        <v>2033.330718754</v>
      </c>
      <c r="G5" s="246" t="n">
        <v>2146.59239002767</v>
      </c>
      <c r="H5" s="246" t="n">
        <v>2181.2849231511</v>
      </c>
      <c r="I5" s="246" t="n">
        <v>2435.77525884096</v>
      </c>
      <c r="J5" s="246" t="n">
        <v>2958.82237770325</v>
      </c>
      <c r="K5" s="246" t="n">
        <v>3126.53463565118</v>
      </c>
      <c r="L5" s="246" t="n">
        <v>3336.11738476471</v>
      </c>
      <c r="M5" s="246" t="n">
        <v>3887.38644970911</v>
      </c>
    </row>
    <row r="6" customFormat="false" ht="12.75" hidden="false" customHeight="false" outlineLevel="0" collapsed="false">
      <c r="A6" s="245" t="s">
        <v>142</v>
      </c>
      <c r="B6" s="246" t="n">
        <v>852.8</v>
      </c>
      <c r="C6" s="246" t="n">
        <v>883.853494256268</v>
      </c>
      <c r="D6" s="246" t="n">
        <v>898.639074789877</v>
      </c>
      <c r="E6" s="246" t="n">
        <v>953.17912520344</v>
      </c>
      <c r="F6" s="246" t="n">
        <v>1006.60004793628</v>
      </c>
      <c r="G6" s="246" t="n">
        <v>1100.50051519827</v>
      </c>
      <c r="H6" s="246" t="n">
        <v>1130.29336901038</v>
      </c>
      <c r="I6" s="246" t="n">
        <v>890.417007857463</v>
      </c>
      <c r="J6" s="246" t="n">
        <v>1129.5557261054</v>
      </c>
      <c r="K6" s="246" t="n">
        <v>1264.23350951671</v>
      </c>
      <c r="L6" s="246" t="n">
        <v>1371.7011019092</v>
      </c>
      <c r="M6" s="246" t="n">
        <v>1621.37985643656</v>
      </c>
    </row>
    <row r="7" customFormat="false" ht="12.75" hidden="false" customHeight="false" outlineLevel="0" collapsed="false">
      <c r="A7" s="245" t="s">
        <v>143</v>
      </c>
      <c r="B7" s="246" t="n">
        <v>482.086745645996</v>
      </c>
      <c r="C7" s="246" t="n">
        <v>528.85593345277</v>
      </c>
      <c r="D7" s="246" t="n">
        <v>535.513436285584</v>
      </c>
      <c r="E7" s="246" t="n">
        <v>559.394840863368</v>
      </c>
      <c r="F7" s="246" t="n">
        <v>549.377146682608</v>
      </c>
      <c r="G7" s="246" t="n">
        <v>558.918486762932</v>
      </c>
      <c r="H7" s="246" t="n">
        <v>551.787760890432</v>
      </c>
      <c r="I7" s="246" t="n">
        <v>489.306633993196</v>
      </c>
      <c r="J7" s="246" t="n">
        <v>540.932865755703</v>
      </c>
      <c r="K7" s="246" t="n">
        <v>657.456932924382</v>
      </c>
      <c r="L7" s="246" t="n">
        <v>694.891978370271</v>
      </c>
      <c r="M7" s="246" t="n">
        <v>822.961536567439</v>
      </c>
    </row>
    <row r="8" customFormat="false" ht="12.75" hidden="false" customHeight="false" outlineLevel="0" collapsed="false">
      <c r="A8" s="245" t="s">
        <v>144</v>
      </c>
      <c r="B8" s="246" t="n">
        <v>1182.03261907789</v>
      </c>
      <c r="C8" s="246" t="n">
        <v>1278.07162626423</v>
      </c>
      <c r="D8" s="246" t="n">
        <v>1444.03860598234</v>
      </c>
      <c r="E8" s="246" t="n">
        <v>1470.23871396682</v>
      </c>
      <c r="F8" s="246" t="n">
        <v>1473.97472507351</v>
      </c>
      <c r="G8" s="246" t="n">
        <v>1563.78843270021</v>
      </c>
      <c r="H8" s="246" t="n">
        <v>1596.32653073028</v>
      </c>
      <c r="I8" s="246" t="n">
        <v>1800.66133705892</v>
      </c>
      <c r="J8" s="246" t="n">
        <v>1949.78796987966</v>
      </c>
      <c r="K8" s="246" t="n">
        <v>2162.45362900961</v>
      </c>
      <c r="L8" s="246" t="n">
        <v>2293.54036430472</v>
      </c>
      <c r="M8" s="246" t="n">
        <v>2622.82804898241</v>
      </c>
    </row>
    <row r="9" customFormat="false" ht="12.75" hidden="false" customHeight="false" outlineLevel="0" collapsed="false">
      <c r="A9" s="245" t="s">
        <v>145</v>
      </c>
      <c r="B9" s="246" t="n">
        <v>3028</v>
      </c>
      <c r="C9" s="246" t="n">
        <v>3255.45643209453</v>
      </c>
      <c r="D9" s="246" t="n">
        <v>3477.4</v>
      </c>
      <c r="E9" s="246" t="n">
        <v>3582.64395977415</v>
      </c>
      <c r="F9" s="246" t="n">
        <v>3753.59590174781</v>
      </c>
      <c r="G9" s="246" t="n">
        <v>4094.83570383695</v>
      </c>
      <c r="H9" s="246" t="n">
        <v>4268.39546024131</v>
      </c>
      <c r="I9" s="246" t="n">
        <v>5185.42045904195</v>
      </c>
      <c r="J9" s="246" t="n">
        <v>4820.44557635165</v>
      </c>
      <c r="K9" s="246" t="n">
        <v>5172.51508646487</v>
      </c>
      <c r="L9" s="246" t="n">
        <v>5653.57729755661</v>
      </c>
      <c r="M9" s="246" t="n">
        <v>6385.9026302937</v>
      </c>
    </row>
    <row r="10" customFormat="false" ht="12.75" hidden="false" customHeight="false" outlineLevel="0" collapsed="false">
      <c r="A10" s="247" t="s">
        <v>146</v>
      </c>
      <c r="B10" s="246" t="n">
        <v>575.437283524771</v>
      </c>
      <c r="C10" s="246" t="n">
        <v>626.465356043453</v>
      </c>
      <c r="D10" s="246" t="n">
        <v>659.477276614904</v>
      </c>
      <c r="E10" s="246" t="n">
        <v>581.524640686039</v>
      </c>
      <c r="F10" s="246" t="n">
        <v>566.431818051342</v>
      </c>
      <c r="G10" s="246" t="n">
        <v>598.577795818497</v>
      </c>
      <c r="H10" s="246" t="n">
        <v>602.407934484526</v>
      </c>
      <c r="I10" s="246" t="n">
        <v>756.540004679742</v>
      </c>
      <c r="J10" s="246" t="n">
        <v>872.436383391853</v>
      </c>
      <c r="K10" s="246" t="n">
        <v>878.338882158211</v>
      </c>
      <c r="L10" s="246" t="n">
        <v>948.455534400879</v>
      </c>
      <c r="M10" s="246" t="n">
        <v>1066.90356235756</v>
      </c>
    </row>
    <row r="11" customFormat="false" ht="12.75" hidden="false" customHeight="false" outlineLevel="0" collapsed="false">
      <c r="A11" s="245" t="s">
        <v>147</v>
      </c>
      <c r="B11" s="246" t="n">
        <v>6124.30149325826</v>
      </c>
      <c r="C11" s="246" t="n">
        <v>6338.48901623049</v>
      </c>
      <c r="D11" s="246" t="n">
        <v>6735.8</v>
      </c>
      <c r="E11" s="246" t="n">
        <v>6795.81509756508</v>
      </c>
      <c r="F11" s="246" t="n">
        <v>7292.13956509117</v>
      </c>
      <c r="G11" s="246" t="n">
        <v>7670.52446929676</v>
      </c>
      <c r="H11" s="246" t="n">
        <v>7712.6217907238</v>
      </c>
      <c r="I11" s="246" t="n">
        <v>8881.4780746447</v>
      </c>
      <c r="J11" s="246" t="n">
        <v>9528.87419984302</v>
      </c>
      <c r="K11" s="246" t="n">
        <v>9645.40010670133</v>
      </c>
      <c r="L11" s="246" t="n">
        <v>10480.3543004483</v>
      </c>
      <c r="M11" s="246" t="n">
        <v>12347.5871079746</v>
      </c>
    </row>
    <row r="12" customFormat="false" ht="12.75" hidden="false" customHeight="false" outlineLevel="0" collapsed="false">
      <c r="A12" s="245" t="s">
        <v>148</v>
      </c>
      <c r="B12" s="246" t="n">
        <v>2369.53879515744</v>
      </c>
      <c r="C12" s="246" t="n">
        <v>2710.25284889354</v>
      </c>
      <c r="D12" s="246" t="n">
        <v>3042.11023805672</v>
      </c>
      <c r="E12" s="246" t="n">
        <v>3084.09837010494</v>
      </c>
      <c r="F12" s="246" t="n">
        <v>3003.53388541513</v>
      </c>
      <c r="G12" s="246" t="n">
        <v>3365.64805735341</v>
      </c>
      <c r="H12" s="246" t="n">
        <v>3288.57583507749</v>
      </c>
      <c r="I12" s="246" t="n">
        <v>3706.76833108341</v>
      </c>
      <c r="J12" s="246" t="n">
        <v>4140.49659745252</v>
      </c>
      <c r="K12" s="246" t="n">
        <v>4343.44883197556</v>
      </c>
      <c r="L12" s="246" t="n">
        <v>4799.74112745367</v>
      </c>
      <c r="M12" s="246" t="n">
        <v>5600.57985860866</v>
      </c>
    </row>
    <row r="13" customFormat="false" ht="12.75" hidden="false" customHeight="false" outlineLevel="0" collapsed="false">
      <c r="A13" s="248" t="s">
        <v>149</v>
      </c>
      <c r="B13" s="246" t="n">
        <v>1124.98307575269</v>
      </c>
      <c r="C13" s="246" t="n">
        <v>1265.58513998011</v>
      </c>
      <c r="D13" s="246" t="n">
        <v>1387.00734434601</v>
      </c>
      <c r="E13" s="246" t="n">
        <v>1535.79037666015</v>
      </c>
      <c r="F13" s="246" t="n">
        <v>1520.91479124813</v>
      </c>
      <c r="G13" s="246" t="n">
        <v>1689.11578446473</v>
      </c>
      <c r="H13" s="246" t="n">
        <v>1690.84718400277</v>
      </c>
      <c r="I13" s="246" t="n">
        <v>1899.38299389966</v>
      </c>
      <c r="J13" s="246" t="n">
        <v>2374.56764270539</v>
      </c>
      <c r="K13" s="246" t="n">
        <v>2394.97442254292</v>
      </c>
      <c r="L13" s="246" t="n">
        <v>2625.90330630077</v>
      </c>
      <c r="M13" s="246" t="n">
        <v>3096.87651155965</v>
      </c>
    </row>
    <row r="14" customFormat="false" ht="12.75" hidden="false" customHeight="false" outlineLevel="0" collapsed="false">
      <c r="A14" s="249" t="s">
        <v>169</v>
      </c>
      <c r="B14" s="250" t="n">
        <v>17408.5499522001</v>
      </c>
      <c r="C14" s="250" t="n">
        <v>18602.2763631597</v>
      </c>
      <c r="D14" s="250" t="n">
        <v>19929.0296435814</v>
      </c>
      <c r="E14" s="250" t="n">
        <v>20460.9</v>
      </c>
      <c r="F14" s="250" t="n">
        <v>21200</v>
      </c>
      <c r="G14" s="250" t="n">
        <v>22788.5</v>
      </c>
      <c r="H14" s="250" t="n">
        <v>23022.9</v>
      </c>
      <c r="I14" s="250" t="n">
        <v>26046</v>
      </c>
      <c r="J14" s="250" t="n">
        <v>28315.5</v>
      </c>
      <c r="K14" s="250" t="n">
        <v>29645</v>
      </c>
      <c r="L14" s="250" t="n">
        <v>32204.2843401808</v>
      </c>
      <c r="M14" s="255" t="n">
        <v>37452.5901259175</v>
      </c>
    </row>
    <row r="15" customFormat="false" ht="12.75" hidden="false" customHeight="false" outlineLevel="0" collapsed="false">
      <c r="A15" s="239"/>
      <c r="B15" s="239"/>
      <c r="C15" s="239"/>
      <c r="D15" s="239"/>
      <c r="E15" s="239"/>
      <c r="F15" s="239"/>
      <c r="G15" s="239"/>
      <c r="H15" s="239"/>
      <c r="I15" s="239"/>
      <c r="J15" s="239"/>
      <c r="K15" s="239"/>
      <c r="L15" s="239"/>
      <c r="M15" s="239"/>
    </row>
    <row r="16" customFormat="false" ht="12.75" hidden="false" customHeight="false" outlineLevel="0" collapsed="false">
      <c r="A16" s="242" t="s">
        <v>150</v>
      </c>
      <c r="B16" s="239"/>
      <c r="C16" s="239"/>
      <c r="D16" s="239"/>
      <c r="E16" s="239"/>
      <c r="F16" s="239"/>
      <c r="G16" s="239"/>
      <c r="H16" s="239"/>
      <c r="I16" s="239"/>
      <c r="J16" s="239"/>
      <c r="K16" s="239"/>
      <c r="L16" s="239"/>
      <c r="M16" s="239"/>
    </row>
    <row r="17" customFormat="false" ht="12.75" hidden="false" customHeight="false" outlineLevel="0" collapsed="false">
      <c r="A17" s="243" t="s">
        <v>140</v>
      </c>
      <c r="B17" s="244" t="s">
        <v>20</v>
      </c>
      <c r="C17" s="244" t="s">
        <v>21</v>
      </c>
      <c r="D17" s="244" t="s">
        <v>22</v>
      </c>
      <c r="E17" s="244" t="s">
        <v>23</v>
      </c>
      <c r="F17" s="244" t="s">
        <v>28</v>
      </c>
      <c r="G17" s="244" t="s">
        <v>29</v>
      </c>
      <c r="H17" s="244" t="s">
        <v>30</v>
      </c>
      <c r="I17" s="244" t="s">
        <v>31</v>
      </c>
      <c r="J17" s="244" t="s">
        <v>32</v>
      </c>
      <c r="K17" s="244" t="s">
        <v>33</v>
      </c>
      <c r="L17" s="244" t="s">
        <v>34</v>
      </c>
      <c r="M17" s="244" t="s">
        <v>35</v>
      </c>
    </row>
    <row r="18" customFormat="false" ht="12.75" hidden="false" customHeight="false" outlineLevel="0" collapsed="false">
      <c r="A18" s="248" t="s">
        <v>141</v>
      </c>
      <c r="B18" s="251" t="n">
        <v>9.59166095742588</v>
      </c>
      <c r="C18" s="251" t="n">
        <v>9.2187743920673</v>
      </c>
      <c r="D18" s="251" t="n">
        <v>8.7783244668869</v>
      </c>
      <c r="E18" s="251" t="n">
        <v>9.27581325931907</v>
      </c>
      <c r="F18" s="251" t="n">
        <v>9.59118263563209</v>
      </c>
      <c r="G18" s="251" t="n">
        <v>9.41963003281336</v>
      </c>
      <c r="H18" s="251" t="n">
        <v>9.47441427079605</v>
      </c>
      <c r="I18" s="251" t="n">
        <v>9.35182085095967</v>
      </c>
      <c r="J18" s="251" t="n">
        <v>10.4494795348952</v>
      </c>
      <c r="K18" s="251" t="n">
        <v>10.5465833552072</v>
      </c>
      <c r="L18" s="251" t="n">
        <v>10.3592346581112</v>
      </c>
      <c r="M18" s="251" t="n">
        <v>10.3794862695464</v>
      </c>
    </row>
    <row r="19" customFormat="false" ht="12.75" hidden="false" customHeight="false" outlineLevel="0" collapsed="false">
      <c r="A19" s="248" t="s">
        <v>142</v>
      </c>
      <c r="B19" s="251" t="n">
        <v>4.89874229813279</v>
      </c>
      <c r="C19" s="251" t="n">
        <v>4.75131901602466</v>
      </c>
      <c r="D19" s="251" t="n">
        <v>4.50919633751111</v>
      </c>
      <c r="E19" s="251" t="n">
        <v>4.65853958136465</v>
      </c>
      <c r="F19" s="251" t="n">
        <v>4.74811343366172</v>
      </c>
      <c r="G19" s="251" t="n">
        <v>4.82919242248622</v>
      </c>
      <c r="H19" s="251" t="n">
        <v>4.90943091013896</v>
      </c>
      <c r="I19" s="251" t="n">
        <v>3.41863244973302</v>
      </c>
      <c r="J19" s="251" t="n">
        <v>3.98917810423761</v>
      </c>
      <c r="K19" s="251" t="n">
        <v>4.26457584589884</v>
      </c>
      <c r="L19" s="251" t="n">
        <v>4.25937458326856</v>
      </c>
      <c r="M19" s="251" t="n">
        <v>4.32915280621553</v>
      </c>
    </row>
    <row r="20" customFormat="false" ht="12.75" hidden="false" customHeight="false" outlineLevel="0" collapsed="false">
      <c r="A20" s="248" t="s">
        <v>143</v>
      </c>
      <c r="B20" s="251" t="n">
        <v>2.76925273483258</v>
      </c>
      <c r="C20" s="251" t="n">
        <v>2.842963533754</v>
      </c>
      <c r="D20" s="251" t="n">
        <v>2.68710241222436</v>
      </c>
      <c r="E20" s="251" t="n">
        <v>2.73396986869281</v>
      </c>
      <c r="F20" s="251" t="n">
        <v>2.59140163529532</v>
      </c>
      <c r="G20" s="251" t="n">
        <v>2.45263394590663</v>
      </c>
      <c r="H20" s="251" t="n">
        <v>2.39669095070748</v>
      </c>
      <c r="I20" s="251" t="n">
        <v>1.87862487135528</v>
      </c>
      <c r="J20" s="251" t="n">
        <v>1.91037723422049</v>
      </c>
      <c r="K20" s="251" t="n">
        <v>2.21776668215342</v>
      </c>
      <c r="L20" s="251" t="n">
        <v>2.15776252324063</v>
      </c>
      <c r="M20" s="251" t="n">
        <v>2.19734211652813</v>
      </c>
    </row>
    <row r="21" customFormat="false" ht="12.75" hidden="false" customHeight="false" outlineLevel="0" collapsed="false">
      <c r="A21" s="248" t="s">
        <v>144</v>
      </c>
      <c r="B21" s="251" t="n">
        <v>6.78995448973912</v>
      </c>
      <c r="C21" s="251" t="n">
        <v>6.87051198097105</v>
      </c>
      <c r="D21" s="251" t="n">
        <v>7.24590525383369</v>
      </c>
      <c r="E21" s="251" t="n">
        <v>7.1856013858961</v>
      </c>
      <c r="F21" s="251" t="n">
        <v>6.95271096732788</v>
      </c>
      <c r="G21" s="251" t="n">
        <v>6.86218238453699</v>
      </c>
      <c r="H21" s="251" t="n">
        <v>6.93364663326635</v>
      </c>
      <c r="I21" s="251" t="n">
        <v>6.91338914635231</v>
      </c>
      <c r="J21" s="251" t="n">
        <v>6.88593869039805</v>
      </c>
      <c r="K21" s="251" t="n">
        <v>7.29449697760029</v>
      </c>
      <c r="L21" s="251" t="n">
        <v>7.12184857169175</v>
      </c>
      <c r="M21" s="251" t="n">
        <v>7.00306184475982</v>
      </c>
    </row>
    <row r="22" customFormat="false" ht="12.75" hidden="false" customHeight="false" outlineLevel="0" collapsed="false">
      <c r="A22" s="245" t="s">
        <v>145</v>
      </c>
      <c r="B22" s="251" t="n">
        <v>17.3937519685109</v>
      </c>
      <c r="C22" s="251" t="n">
        <v>17.5003121582566</v>
      </c>
      <c r="D22" s="251" t="n">
        <v>17.4489177957542</v>
      </c>
      <c r="E22" s="251" t="n">
        <v>17.5097085649906</v>
      </c>
      <c r="F22" s="251" t="n">
        <v>17.7056410459802</v>
      </c>
      <c r="G22" s="251" t="n">
        <v>17.9688689638938</v>
      </c>
      <c r="H22" s="251" t="n">
        <v>18.5397819572743</v>
      </c>
      <c r="I22" s="251" t="n">
        <v>19.9087017547491</v>
      </c>
      <c r="J22" s="251" t="n">
        <v>17.0240524672058</v>
      </c>
      <c r="K22" s="251" t="n">
        <v>17.4481871697247</v>
      </c>
      <c r="L22" s="251" t="n">
        <v>17.5553576593619</v>
      </c>
      <c r="M22" s="251" t="n">
        <v>17.0506301668963</v>
      </c>
    </row>
    <row r="23" customFormat="false" ht="12.75" hidden="false" customHeight="false" outlineLevel="0" collapsed="false">
      <c r="A23" s="247" t="s">
        <v>146</v>
      </c>
      <c r="B23" s="251" t="n">
        <v>3.3054865862165</v>
      </c>
      <c r="C23" s="251" t="n">
        <v>3.36768115801202</v>
      </c>
      <c r="D23" s="251" t="n">
        <v>3.30912888589788</v>
      </c>
      <c r="E23" s="251" t="n">
        <v>2.84212640052998</v>
      </c>
      <c r="F23" s="251" t="n">
        <v>2.67184819835539</v>
      </c>
      <c r="G23" s="251" t="n">
        <v>2.62666606322705</v>
      </c>
      <c r="H23" s="251" t="n">
        <v>2.61655974913901</v>
      </c>
      <c r="I23" s="251" t="n">
        <v>2.90463028749037</v>
      </c>
      <c r="J23" s="251" t="n">
        <v>3.08112653278894</v>
      </c>
      <c r="K23" s="251" t="n">
        <v>2.96285674534731</v>
      </c>
      <c r="L23" s="251" t="n">
        <v>2.94512222157194</v>
      </c>
      <c r="M23" s="251" t="n">
        <v>2.84867764491209</v>
      </c>
    </row>
    <row r="24" customFormat="false" ht="12.75" hidden="false" customHeight="false" outlineLevel="0" collapsed="false">
      <c r="A24" s="248" t="s">
        <v>147</v>
      </c>
      <c r="B24" s="251" t="n">
        <v>35.1798484656919</v>
      </c>
      <c r="C24" s="251" t="n">
        <v>34.0737278195874</v>
      </c>
      <c r="D24" s="251" t="n">
        <v>33.7989361271758</v>
      </c>
      <c r="E24" s="251" t="n">
        <v>33.2136665423568</v>
      </c>
      <c r="F24" s="251" t="n">
        <v>34.3968847409961</v>
      </c>
      <c r="G24" s="251" t="n">
        <v>33.6596286253889</v>
      </c>
      <c r="H24" s="251" t="n">
        <v>33.4997840876858</v>
      </c>
      <c r="I24" s="251" t="n">
        <v>34.0992016994729</v>
      </c>
      <c r="J24" s="251" t="n">
        <v>33.6525019859901</v>
      </c>
      <c r="K24" s="251" t="n">
        <v>32.5363471300433</v>
      </c>
      <c r="L24" s="251" t="n">
        <v>32.543354138046</v>
      </c>
      <c r="M24" s="251" t="n">
        <v>32.968579920538</v>
      </c>
    </row>
    <row r="25" customFormat="false" ht="12.75" hidden="false" customHeight="false" outlineLevel="0" collapsed="false">
      <c r="A25" s="248" t="s">
        <v>148</v>
      </c>
      <c r="B25" s="251" t="n">
        <v>13.6113507538747</v>
      </c>
      <c r="C25" s="251" t="n">
        <v>14.5694687896422</v>
      </c>
      <c r="D25" s="251" t="n">
        <v>15.2647183152568</v>
      </c>
      <c r="E25" s="251" t="n">
        <v>15.0731315343164</v>
      </c>
      <c r="F25" s="251" t="n">
        <v>14.1676126670525</v>
      </c>
      <c r="G25" s="251" t="n">
        <v>14.76906359503</v>
      </c>
      <c r="H25" s="251" t="n">
        <v>14.2839339747707</v>
      </c>
      <c r="I25" s="251" t="n">
        <v>14.231622249418</v>
      </c>
      <c r="J25" s="251" t="n">
        <v>14.6227211154757</v>
      </c>
      <c r="K25" s="251" t="n">
        <v>14.6515393218943</v>
      </c>
      <c r="L25" s="251" t="n">
        <v>14.9040453026466</v>
      </c>
      <c r="M25" s="251" t="n">
        <v>14.9537851448437</v>
      </c>
    </row>
    <row r="26" customFormat="false" ht="12.75" hidden="false" customHeight="false" outlineLevel="0" collapsed="false">
      <c r="A26" s="248" t="s">
        <v>149</v>
      </c>
      <c r="B26" s="251" t="n">
        <v>6.46224458005774</v>
      </c>
      <c r="C26" s="251" t="n">
        <v>6.80338854919118</v>
      </c>
      <c r="D26" s="251" t="n">
        <v>6.95973345994156</v>
      </c>
      <c r="E26" s="251" t="n">
        <v>7.50597665136995</v>
      </c>
      <c r="F26" s="251" t="n">
        <v>7.17412637381195</v>
      </c>
      <c r="G26" s="251" t="n">
        <v>7.41214114340449</v>
      </c>
      <c r="H26" s="251" t="n">
        <v>7.3441972297268</v>
      </c>
      <c r="I26" s="251" t="n">
        <v>7.29241723834622</v>
      </c>
      <c r="J26" s="251" t="n">
        <v>8.38610528758239</v>
      </c>
      <c r="K26" s="251" t="n">
        <v>8.07884777379971</v>
      </c>
      <c r="L26" s="251" t="n">
        <v>8.15389430351187</v>
      </c>
      <c r="M26" s="251" t="n">
        <v>8.26879129360025</v>
      </c>
    </row>
    <row r="27" customFormat="false" ht="12.75" hidden="false" customHeight="false" outlineLevel="0" collapsed="false">
      <c r="A27" s="252" t="s">
        <v>169</v>
      </c>
      <c r="B27" s="253" t="n">
        <v>100.002292834482</v>
      </c>
      <c r="C27" s="253" t="n">
        <v>99.9981473975064</v>
      </c>
      <c r="D27" s="253" t="n">
        <v>100.001963054482</v>
      </c>
      <c r="E27" s="253" t="n">
        <v>99.9985337888363</v>
      </c>
      <c r="F27" s="253" t="n">
        <v>99.9995216981132</v>
      </c>
      <c r="G27" s="253" t="n">
        <v>100.000007176688</v>
      </c>
      <c r="H27" s="253" t="n">
        <v>99.9984397635054</v>
      </c>
      <c r="I27" s="253" t="n">
        <v>99.9990405478768</v>
      </c>
      <c r="J27" s="253" t="n">
        <v>100.001480952794</v>
      </c>
      <c r="K27" s="253" t="n">
        <v>100.001201001669</v>
      </c>
      <c r="L27" s="253" t="n">
        <v>99.9999939614505</v>
      </c>
      <c r="M27" s="253" t="n">
        <v>99.9995072078402</v>
      </c>
    </row>
    <row r="28" customFormat="false" ht="12.75" hidden="false" customHeight="false" outlineLevel="0" collapsed="false">
      <c r="A28" s="239"/>
      <c r="B28" s="239"/>
      <c r="C28" s="239"/>
      <c r="D28" s="239"/>
      <c r="E28" s="239"/>
      <c r="F28" s="240"/>
      <c r="G28" s="240"/>
      <c r="H28" s="240"/>
      <c r="I28" s="240"/>
      <c r="J28" s="240"/>
      <c r="K28" s="240"/>
      <c r="L28" s="240"/>
    </row>
    <row r="29" customFormat="false" ht="12.75" hidden="false" customHeight="false" outlineLevel="0" collapsed="false">
      <c r="A29" s="242" t="s">
        <v>151</v>
      </c>
      <c r="B29" s="239"/>
      <c r="C29" s="239"/>
      <c r="D29" s="239"/>
      <c r="E29" s="239"/>
      <c r="F29" s="240"/>
      <c r="G29" s="240"/>
      <c r="H29" s="240"/>
      <c r="I29" s="240"/>
      <c r="J29" s="240"/>
      <c r="K29" s="240"/>
      <c r="L29" s="240"/>
    </row>
    <row r="30" customFormat="false" ht="12.75" hidden="false" customHeight="false" outlineLevel="0" collapsed="false">
      <c r="A30" s="243" t="s">
        <v>140</v>
      </c>
      <c r="B30" s="244" t="s">
        <v>20</v>
      </c>
      <c r="C30" s="244" t="s">
        <v>21</v>
      </c>
      <c r="D30" s="244" t="s">
        <v>22</v>
      </c>
      <c r="E30" s="244" t="s">
        <v>23</v>
      </c>
      <c r="F30" s="244" t="s">
        <v>28</v>
      </c>
      <c r="G30" s="244" t="s">
        <v>29</v>
      </c>
      <c r="H30" s="244" t="s">
        <v>30</v>
      </c>
      <c r="I30" s="244" t="s">
        <v>31</v>
      </c>
      <c r="J30" s="244" t="s">
        <v>32</v>
      </c>
      <c r="K30" s="244" t="s">
        <v>33</v>
      </c>
      <c r="L30" s="244" t="s">
        <v>34</v>
      </c>
      <c r="M30" s="244" t="s">
        <v>35</v>
      </c>
    </row>
    <row r="31" customFormat="false" ht="12.75" hidden="false" customHeight="false" outlineLevel="0" collapsed="false">
      <c r="A31" s="245" t="s">
        <v>141</v>
      </c>
      <c r="B31" s="246" t="n">
        <v>1781.17693553604</v>
      </c>
      <c r="C31" s="246" t="n">
        <v>1978.00268554688</v>
      </c>
      <c r="D31" s="246" t="n">
        <v>2029.90710449219</v>
      </c>
      <c r="E31" s="246" t="n">
        <v>1928.0283203125</v>
      </c>
      <c r="F31" s="246" t="n">
        <v>2087.4972324234</v>
      </c>
      <c r="G31" s="246" t="n">
        <v>2146.51239009592</v>
      </c>
      <c r="H31" s="246" t="n">
        <v>2105.41592226055</v>
      </c>
      <c r="I31" s="246" t="n">
        <v>2165.4</v>
      </c>
      <c r="J31" s="246" t="n">
        <v>2410.4026122016</v>
      </c>
      <c r="K31" s="246" t="n">
        <v>2494.47952003344</v>
      </c>
      <c r="L31" s="246" t="n">
        <v>2544.33466158247</v>
      </c>
      <c r="M31" s="246" t="n">
        <v>2636.77378820872</v>
      </c>
    </row>
    <row r="32" customFormat="false" ht="12.75" hidden="false" customHeight="false" outlineLevel="0" collapsed="false">
      <c r="A32" s="245" t="s">
        <v>142</v>
      </c>
      <c r="B32" s="246" t="n">
        <v>942.531016224868</v>
      </c>
      <c r="C32" s="246" t="n">
        <v>1027.63495472572</v>
      </c>
      <c r="D32" s="246" t="n">
        <v>1034.47419473057</v>
      </c>
      <c r="E32" s="246" t="n">
        <v>1009.283060048</v>
      </c>
      <c r="F32" s="246" t="n">
        <v>1055.21209618439</v>
      </c>
      <c r="G32" s="246" t="n">
        <v>1100.87866976346</v>
      </c>
      <c r="H32" s="246" t="n">
        <v>1084.70675499565</v>
      </c>
      <c r="I32" s="246" t="n">
        <v>844.351655194234</v>
      </c>
      <c r="J32" s="246" t="n">
        <v>941.174013472783</v>
      </c>
      <c r="K32" s="246" t="n">
        <v>961.32811083025</v>
      </c>
      <c r="L32" s="246" t="n">
        <v>965.090274300207</v>
      </c>
      <c r="M32" s="246" t="n">
        <v>1000.58463071288</v>
      </c>
    </row>
    <row r="33" customFormat="false" ht="12.75" hidden="false" customHeight="false" outlineLevel="0" collapsed="false">
      <c r="A33" s="245" t="s">
        <v>143</v>
      </c>
      <c r="B33" s="246" t="n">
        <v>574.739024908924</v>
      </c>
      <c r="C33" s="246" t="n">
        <v>650.916703853207</v>
      </c>
      <c r="D33" s="246" t="n">
        <v>641.429307189114</v>
      </c>
      <c r="E33" s="246" t="n">
        <v>611.924617441399</v>
      </c>
      <c r="F33" s="246" t="n">
        <v>588.163286415953</v>
      </c>
      <c r="G33" s="246" t="n">
        <v>558.879806096644</v>
      </c>
      <c r="H33" s="246" t="n">
        <v>522.472775844224</v>
      </c>
      <c r="I33" s="246" t="n">
        <v>452.057861516521</v>
      </c>
      <c r="J33" s="246" t="n">
        <v>443.580729174066</v>
      </c>
      <c r="K33" s="246" t="n">
        <v>449.236812856789</v>
      </c>
      <c r="L33" s="246" t="n">
        <v>439.377980604215</v>
      </c>
      <c r="M33" s="246" t="n">
        <v>448.113669426914</v>
      </c>
    </row>
    <row r="34" customFormat="false" ht="12.75" hidden="false" customHeight="false" outlineLevel="0" collapsed="false">
      <c r="A34" s="245" t="s">
        <v>144</v>
      </c>
      <c r="B34" s="246" t="n">
        <v>1452.94555597122</v>
      </c>
      <c r="C34" s="246" t="n">
        <v>1592.01754323394</v>
      </c>
      <c r="D34" s="246" t="n">
        <v>1722.8</v>
      </c>
      <c r="E34" s="246" t="n">
        <v>1607.94546964071</v>
      </c>
      <c r="F34" s="246" t="n">
        <v>1551.4652610287</v>
      </c>
      <c r="G34" s="246" t="n">
        <v>1563.7728388621</v>
      </c>
      <c r="H34" s="246" t="n">
        <v>1519.11004838734</v>
      </c>
      <c r="I34" s="246" t="n">
        <v>1571.97273514385</v>
      </c>
      <c r="J34" s="246" t="n">
        <v>1588.26883757274</v>
      </c>
      <c r="K34" s="246" t="n">
        <v>1651.33180434292</v>
      </c>
      <c r="L34" s="246" t="n">
        <v>1674.99548023664</v>
      </c>
      <c r="M34" s="246" t="n">
        <v>1703.7142050399</v>
      </c>
    </row>
    <row r="35" customFormat="false" ht="12.75" hidden="false" customHeight="false" outlineLevel="0" collapsed="false">
      <c r="A35" s="245" t="s">
        <v>145</v>
      </c>
      <c r="B35" s="246" t="n">
        <v>3582.08441080316</v>
      </c>
      <c r="C35" s="246" t="n">
        <v>3978.83760687849</v>
      </c>
      <c r="D35" s="246" t="n">
        <v>4114.7</v>
      </c>
      <c r="E35" s="246" t="n">
        <v>3863.93366313078</v>
      </c>
      <c r="F35" s="246" t="n">
        <v>3868</v>
      </c>
      <c r="G35" s="246" t="n">
        <v>4094.83912742514</v>
      </c>
      <c r="H35" s="246" t="n">
        <v>4090.60296815973</v>
      </c>
      <c r="I35" s="246" t="n">
        <v>4485.78178177221</v>
      </c>
      <c r="J35" s="246" t="n">
        <v>3922.6763857393</v>
      </c>
      <c r="K35" s="246" t="n">
        <v>4061.78323822816</v>
      </c>
      <c r="L35" s="246" t="n">
        <v>4180.41806856273</v>
      </c>
      <c r="M35" s="246" t="n">
        <v>4282.04000174591</v>
      </c>
    </row>
    <row r="36" customFormat="false" ht="12.75" hidden="false" customHeight="false" outlineLevel="0" collapsed="false">
      <c r="A36" s="247" t="s">
        <v>146</v>
      </c>
      <c r="B36" s="246" t="n">
        <v>679.941980466587</v>
      </c>
      <c r="C36" s="246" t="n">
        <v>760.177995397179</v>
      </c>
      <c r="D36" s="246" t="n">
        <v>776.414887153162</v>
      </c>
      <c r="E36" s="246" t="n">
        <v>691.378277415393</v>
      </c>
      <c r="F36" s="246" t="n">
        <v>600.750508788997</v>
      </c>
      <c r="G36" s="246" t="n">
        <v>598.553770823794</v>
      </c>
      <c r="H36" s="246" t="n">
        <v>575.674071948661</v>
      </c>
      <c r="I36" s="246" t="n">
        <v>641.283302018536</v>
      </c>
      <c r="J36" s="246" t="n">
        <v>675.565331434267</v>
      </c>
      <c r="K36" s="246" t="n">
        <v>683.78350648391</v>
      </c>
      <c r="L36" s="246" t="n">
        <v>701.144080743108</v>
      </c>
      <c r="M36" s="246" t="n">
        <v>712.049354699871</v>
      </c>
    </row>
    <row r="37" customFormat="false" ht="12.75" hidden="false" customHeight="false" outlineLevel="0" collapsed="false">
      <c r="A37" s="245" t="s">
        <v>147</v>
      </c>
      <c r="B37" s="246" t="n">
        <v>7286</v>
      </c>
      <c r="C37" s="246" t="n">
        <v>7903</v>
      </c>
      <c r="D37" s="246" t="n">
        <v>8124.70230705966</v>
      </c>
      <c r="E37" s="246" t="n">
        <v>7489.42918224001</v>
      </c>
      <c r="F37" s="246" t="n">
        <v>7651</v>
      </c>
      <c r="G37" s="246" t="n">
        <v>7670.52446929676</v>
      </c>
      <c r="H37" s="246" t="n">
        <v>7288.24982571448</v>
      </c>
      <c r="I37" s="246" t="n">
        <v>7577.50505074835</v>
      </c>
      <c r="J37" s="246" t="n">
        <v>7807.46043794393</v>
      </c>
      <c r="K37" s="246" t="n">
        <v>8062.16620507798</v>
      </c>
      <c r="L37" s="246" t="n">
        <v>8212.61361586362</v>
      </c>
      <c r="M37" s="246" t="n">
        <v>8453.46106872593</v>
      </c>
    </row>
    <row r="38" customFormat="false" ht="12.75" hidden="false" customHeight="false" outlineLevel="0" collapsed="false">
      <c r="A38" s="245" t="s">
        <v>148</v>
      </c>
      <c r="B38" s="246" t="n">
        <v>2939.81390538793</v>
      </c>
      <c r="C38" s="246" t="n">
        <v>3381.98393345918</v>
      </c>
      <c r="D38" s="246" t="n">
        <v>3636.36254392019</v>
      </c>
      <c r="E38" s="246" t="n">
        <v>3358.00463475788</v>
      </c>
      <c r="F38" s="246" t="n">
        <v>3098.55619670642</v>
      </c>
      <c r="G38" s="246" t="n">
        <v>3365.69079009709</v>
      </c>
      <c r="H38" s="246" t="n">
        <v>3154.38928916066</v>
      </c>
      <c r="I38" s="246" t="n">
        <v>3306.59811177211</v>
      </c>
      <c r="J38" s="246" t="n">
        <v>3412.92425893888</v>
      </c>
      <c r="K38" s="246" t="n">
        <v>3469.95621725502</v>
      </c>
      <c r="L38" s="246" t="n">
        <v>3496.78567616109</v>
      </c>
      <c r="M38" s="246" t="n">
        <v>3637.04844571393</v>
      </c>
    </row>
    <row r="39" customFormat="false" ht="12.75" hidden="false" customHeight="false" outlineLevel="0" collapsed="false">
      <c r="A39" s="248" t="s">
        <v>149</v>
      </c>
      <c r="B39" s="246" t="n">
        <v>1352.98862107732</v>
      </c>
      <c r="C39" s="246" t="n">
        <v>1541.73591175998</v>
      </c>
      <c r="D39" s="246" t="n">
        <v>1618.53218510656</v>
      </c>
      <c r="E39" s="246" t="n">
        <v>1645.84277598466</v>
      </c>
      <c r="F39" s="246" t="n">
        <v>1596.10727008733</v>
      </c>
      <c r="G39" s="246" t="n">
        <v>1689.12153532616</v>
      </c>
      <c r="H39" s="246" t="n">
        <v>1615.1683435287</v>
      </c>
      <c r="I39" s="246" t="n">
        <v>1677.14605078688</v>
      </c>
      <c r="J39" s="246" t="n">
        <v>1949.00570729734</v>
      </c>
      <c r="K39" s="246" t="n">
        <v>2000.94088959637</v>
      </c>
      <c r="L39" s="246" t="n">
        <v>2037.11210939262</v>
      </c>
      <c r="M39" s="246" t="n">
        <v>2111.70396693133</v>
      </c>
    </row>
    <row r="40" customFormat="false" ht="12.75" hidden="false" customHeight="false" outlineLevel="0" collapsed="false">
      <c r="A40" s="249" t="s">
        <v>169</v>
      </c>
      <c r="B40" s="250" t="n">
        <v>20592.0977296026</v>
      </c>
      <c r="C40" s="250" t="n">
        <v>22813.9938270932</v>
      </c>
      <c r="D40" s="250" t="n">
        <v>23699</v>
      </c>
      <c r="E40" s="250" t="n">
        <v>22206</v>
      </c>
      <c r="F40" s="250" t="n">
        <v>22097</v>
      </c>
      <c r="G40" s="250" t="n">
        <v>22788.5</v>
      </c>
      <c r="H40" s="250" t="n">
        <v>21956</v>
      </c>
      <c r="I40" s="250" t="n">
        <v>22722.4</v>
      </c>
      <c r="J40" s="250" t="n">
        <v>23150.9685182212</v>
      </c>
      <c r="K40" s="250" t="n">
        <v>23835.0953821074</v>
      </c>
      <c r="L40" s="250" t="n">
        <v>24251.8825432415</v>
      </c>
      <c r="M40" s="250" t="n">
        <v>24985.4825432415</v>
      </c>
    </row>
    <row r="41" customFormat="false" ht="12.75" hidden="false" customHeight="false" outlineLevel="0" collapsed="false">
      <c r="A41" s="239"/>
      <c r="B41" s="239"/>
      <c r="C41" s="239"/>
      <c r="D41" s="239"/>
      <c r="E41" s="239"/>
      <c r="F41" s="239"/>
      <c r="G41" s="239"/>
      <c r="H41" s="239"/>
      <c r="I41" s="239"/>
      <c r="J41" s="239"/>
      <c r="K41" s="239"/>
      <c r="L41" s="239"/>
    </row>
    <row r="42" customFormat="false" ht="12.75" hidden="false" customHeight="false" outlineLevel="0" collapsed="false">
      <c r="A42" s="242" t="s">
        <v>152</v>
      </c>
      <c r="B42" s="239"/>
      <c r="C42" s="239"/>
      <c r="D42" s="239"/>
      <c r="E42" s="239"/>
      <c r="F42" s="239"/>
      <c r="G42" s="239"/>
      <c r="H42" s="239"/>
      <c r="I42" s="256"/>
      <c r="J42" s="239"/>
      <c r="K42" s="239"/>
      <c r="L42" s="239"/>
    </row>
    <row r="43" customFormat="false" ht="12.75" hidden="false" customHeight="false" outlineLevel="0" collapsed="false">
      <c r="A43" s="243" t="s">
        <v>140</v>
      </c>
      <c r="B43" s="244" t="s">
        <v>20</v>
      </c>
      <c r="C43" s="244" t="s">
        <v>21</v>
      </c>
      <c r="D43" s="244" t="s">
        <v>22</v>
      </c>
      <c r="E43" s="244" t="s">
        <v>23</v>
      </c>
      <c r="F43" s="244" t="s">
        <v>28</v>
      </c>
      <c r="G43" s="244" t="s">
        <v>29</v>
      </c>
      <c r="H43" s="244" t="s">
        <v>30</v>
      </c>
      <c r="I43" s="244" t="s">
        <v>31</v>
      </c>
      <c r="J43" s="244" t="s">
        <v>32</v>
      </c>
      <c r="K43" s="244" t="s">
        <v>33</v>
      </c>
      <c r="L43" s="244" t="s">
        <v>34</v>
      </c>
      <c r="M43" s="244" t="s">
        <v>35</v>
      </c>
    </row>
    <row r="44" customFormat="false" ht="12.75" hidden="false" customHeight="false" outlineLevel="0" collapsed="false">
      <c r="A44" s="248" t="s">
        <v>141</v>
      </c>
      <c r="B44" s="251"/>
      <c r="C44" s="251" t="n">
        <v>11.0503199364411</v>
      </c>
      <c r="D44" s="251" t="n">
        <v>2.62408232934033</v>
      </c>
      <c r="E44" s="251" t="n">
        <v>-5.0188889902513</v>
      </c>
      <c r="F44" s="251" t="n">
        <v>8.27108764071747</v>
      </c>
      <c r="G44" s="251" t="n">
        <v>2.82707716953516</v>
      </c>
      <c r="H44" s="251" t="n">
        <v>-1.91456932766791</v>
      </c>
      <c r="I44" s="251" t="n">
        <v>2.84903695774486</v>
      </c>
      <c r="J44" s="251" t="n">
        <v>11.3144274592038</v>
      </c>
      <c r="K44" s="251" t="n">
        <v>3.48808565864645</v>
      </c>
      <c r="L44" s="251" t="n">
        <v>1.99861899641343</v>
      </c>
      <c r="M44" s="251" t="n">
        <v>3.63313553134357</v>
      </c>
    </row>
    <row r="45" customFormat="false" ht="12.75" hidden="false" customHeight="false" outlineLevel="0" collapsed="false">
      <c r="A45" s="248" t="s">
        <v>142</v>
      </c>
      <c r="B45" s="251"/>
      <c r="C45" s="251" t="n">
        <v>9.02929845658731</v>
      </c>
      <c r="D45" s="251" t="n">
        <v>0.665532052350226</v>
      </c>
      <c r="E45" s="251" t="n">
        <v>-2.43516317863627</v>
      </c>
      <c r="F45" s="251" t="n">
        <v>4.55065956761549</v>
      </c>
      <c r="G45" s="251" t="n">
        <v>4.32771513368657</v>
      </c>
      <c r="H45" s="251" t="n">
        <v>-1.4690006457555</v>
      </c>
      <c r="I45" s="251" t="n">
        <v>-22.1585325890571</v>
      </c>
      <c r="J45" s="251" t="n">
        <v>11.4670656097992</v>
      </c>
      <c r="K45" s="251" t="n">
        <v>2.1413784346958</v>
      </c>
      <c r="L45" s="251" t="n">
        <v>0.391350614589614</v>
      </c>
      <c r="M45" s="251" t="n">
        <v>3.67782759373523</v>
      </c>
    </row>
    <row r="46" customFormat="false" ht="12.75" hidden="false" customHeight="false" outlineLevel="0" collapsed="false">
      <c r="A46" s="248" t="s">
        <v>143</v>
      </c>
      <c r="B46" s="251"/>
      <c r="C46" s="251" t="n">
        <v>13.2543077192914</v>
      </c>
      <c r="D46" s="251" t="n">
        <v>-1.45754389277941</v>
      </c>
      <c r="E46" s="251" t="n">
        <v>-4.59983499616051</v>
      </c>
      <c r="F46" s="251" t="n">
        <v>-3.88304872008554</v>
      </c>
      <c r="G46" s="251" t="n">
        <v>-4.97880112472703</v>
      </c>
      <c r="H46" s="251" t="n">
        <v>-6.51428623028905</v>
      </c>
      <c r="I46" s="251" t="n">
        <v>-13.4772408407164</v>
      </c>
      <c r="J46" s="251" t="n">
        <v>-1.87523170463566</v>
      </c>
      <c r="K46" s="251" t="n">
        <v>1.27509679991178</v>
      </c>
      <c r="L46" s="251" t="n">
        <v>-2.19457354571625</v>
      </c>
      <c r="M46" s="251" t="n">
        <v>1.98819449501906</v>
      </c>
    </row>
    <row r="47" customFormat="false" ht="12.75" hidden="false" customHeight="false" outlineLevel="0" collapsed="false">
      <c r="A47" s="248" t="s">
        <v>144</v>
      </c>
      <c r="B47" s="251"/>
      <c r="C47" s="251" t="n">
        <v>9.57172735696663</v>
      </c>
      <c r="D47" s="251" t="n">
        <v>8.21488791514136</v>
      </c>
      <c r="E47" s="251" t="n">
        <v>-6.66673614808971</v>
      </c>
      <c r="F47" s="251" t="n">
        <v>-3.51256990230089</v>
      </c>
      <c r="G47" s="251" t="n">
        <v>0.793287361474215</v>
      </c>
      <c r="H47" s="251" t="n">
        <v>-2.85609196967939</v>
      </c>
      <c r="I47" s="251" t="n">
        <v>3.47984576974054</v>
      </c>
      <c r="J47" s="251" t="n">
        <v>1.03666571719503</v>
      </c>
      <c r="K47" s="251" t="n">
        <v>3.97054738331046</v>
      </c>
      <c r="L47" s="251" t="n">
        <v>1.43300551902941</v>
      </c>
      <c r="M47" s="251" t="n">
        <v>1.71455536102143</v>
      </c>
    </row>
    <row r="48" customFormat="false" ht="12.75" hidden="false" customHeight="false" outlineLevel="0" collapsed="false">
      <c r="A48" s="245" t="s">
        <v>145</v>
      </c>
      <c r="B48" s="251"/>
      <c r="C48" s="251" t="n">
        <v>11.076042621407</v>
      </c>
      <c r="D48" s="251" t="n">
        <v>3.41462523845233</v>
      </c>
      <c r="E48" s="251" t="n">
        <v>-6.09440145986875</v>
      </c>
      <c r="F48" s="251" t="n">
        <v>0.105238268141616</v>
      </c>
      <c r="G48" s="251" t="n">
        <v>5.86450691378344</v>
      </c>
      <c r="H48" s="251" t="n">
        <v>-0.103451176800529</v>
      </c>
      <c r="I48" s="251" t="n">
        <v>9.66064946142293</v>
      </c>
      <c r="J48" s="251" t="n">
        <v>-12.5531161217218</v>
      </c>
      <c r="K48" s="251" t="n">
        <v>3.5462230071942</v>
      </c>
      <c r="L48" s="251" t="n">
        <v>2.92075729738646</v>
      </c>
      <c r="M48" s="251" t="n">
        <v>2.43090359663747</v>
      </c>
    </row>
    <row r="49" customFormat="false" ht="12.75" hidden="false" customHeight="false" outlineLevel="0" collapsed="false">
      <c r="A49" s="247" t="s">
        <v>146</v>
      </c>
      <c r="B49" s="251"/>
      <c r="C49" s="251" t="n">
        <v>11.800420805836</v>
      </c>
      <c r="D49" s="251" t="n">
        <v>2.13593288075897</v>
      </c>
      <c r="E49" s="251" t="n">
        <v>-10.9524702764997</v>
      </c>
      <c r="F49" s="251" t="n">
        <v>-13.1082753952284</v>
      </c>
      <c r="G49" s="251" t="n">
        <v>-0.365665602120246</v>
      </c>
      <c r="H49" s="251" t="n">
        <v>-3.82249682324166</v>
      </c>
      <c r="I49" s="251" t="n">
        <v>11.396940259579</v>
      </c>
      <c r="J49" s="251" t="n">
        <v>5.34584781918122</v>
      </c>
      <c r="K49" s="251" t="n">
        <v>1.21648857145988</v>
      </c>
      <c r="L49" s="251" t="n">
        <v>2.53889924143802</v>
      </c>
      <c r="M49" s="251" t="n">
        <v>1.55535420697059</v>
      </c>
    </row>
    <row r="50" customFormat="false" ht="12.75" hidden="false" customHeight="false" outlineLevel="0" collapsed="false">
      <c r="A50" s="248" t="s">
        <v>147</v>
      </c>
      <c r="B50" s="251"/>
      <c r="C50" s="251" t="n">
        <v>8.46829536096623</v>
      </c>
      <c r="D50" s="251" t="n">
        <v>2.80529301606558</v>
      </c>
      <c r="E50" s="251" t="n">
        <v>-7.81903263418844</v>
      </c>
      <c r="F50" s="251" t="n">
        <v>2.15731818578555</v>
      </c>
      <c r="G50" s="251" t="n">
        <v>0.255188462903644</v>
      </c>
      <c r="H50" s="251" t="n">
        <v>-4.98368325545963</v>
      </c>
      <c r="I50" s="251" t="n">
        <v>3.96878855625002</v>
      </c>
      <c r="J50" s="251" t="n">
        <v>3.03471110418945</v>
      </c>
      <c r="K50" s="251" t="n">
        <v>3.26233823608237</v>
      </c>
      <c r="L50" s="251" t="n">
        <v>1.86609165525364</v>
      </c>
      <c r="M50" s="251" t="n">
        <v>2.9326529181537</v>
      </c>
    </row>
    <row r="51" customFormat="false" ht="12.75" hidden="false" customHeight="false" outlineLevel="0" collapsed="false">
      <c r="A51" s="248" t="s">
        <v>148</v>
      </c>
      <c r="B51" s="251"/>
      <c r="C51" s="251" t="n">
        <v>15.0407489147819</v>
      </c>
      <c r="D51" s="251" t="n">
        <v>7.52157950676093</v>
      </c>
      <c r="E51" s="251" t="n">
        <v>-7.6548448016468</v>
      </c>
      <c r="F51" s="251" t="n">
        <v>-7.72626801541534</v>
      </c>
      <c r="G51" s="251" t="n">
        <v>8.62126023967609</v>
      </c>
      <c r="H51" s="251" t="n">
        <v>-6.27810200384849</v>
      </c>
      <c r="I51" s="251" t="n">
        <v>4.82530241699968</v>
      </c>
      <c r="J51" s="251" t="n">
        <v>3.21557514922137</v>
      </c>
      <c r="K51" s="251" t="n">
        <v>1.67105842348438</v>
      </c>
      <c r="L51" s="251" t="n">
        <v>0.773193009544637</v>
      </c>
      <c r="M51" s="251" t="n">
        <v>4.01119149249152</v>
      </c>
    </row>
    <row r="52" customFormat="false" ht="12.75" hidden="false" customHeight="false" outlineLevel="0" collapsed="false">
      <c r="A52" s="248" t="s">
        <v>149</v>
      </c>
      <c r="B52" s="251"/>
      <c r="C52" s="251" t="n">
        <v>13.9503974935403</v>
      </c>
      <c r="D52" s="251" t="n">
        <v>4.98115616045485</v>
      </c>
      <c r="E52" s="251" t="n">
        <v>1.68736779715677</v>
      </c>
      <c r="F52" s="251" t="n">
        <v>-3.02188681829467</v>
      </c>
      <c r="G52" s="251" t="n">
        <v>5.82756979947461</v>
      </c>
      <c r="H52" s="251" t="n">
        <v>-4.37820430625058</v>
      </c>
      <c r="I52" s="251" t="n">
        <v>3.83722894932259</v>
      </c>
      <c r="J52" s="251" t="n">
        <v>16.2096590444766</v>
      </c>
      <c r="K52" s="251" t="n">
        <v>2.66470139643957</v>
      </c>
      <c r="L52" s="251" t="n">
        <v>1.80771056178199</v>
      </c>
      <c r="M52" s="251" t="n">
        <v>3.6616471521026</v>
      </c>
    </row>
    <row r="53" customFormat="false" ht="12.75" hidden="false" customHeight="false" outlineLevel="0" collapsed="false">
      <c r="A53" s="252" t="s">
        <v>169</v>
      </c>
      <c r="B53" s="253"/>
      <c r="C53" s="253" t="n">
        <v>10.7900425040059</v>
      </c>
      <c r="D53" s="253" t="n">
        <v>3.87922509146923</v>
      </c>
      <c r="E53" s="253" t="n">
        <v>-6.299843875269</v>
      </c>
      <c r="F53" s="253" t="n">
        <v>-0.490858326578403</v>
      </c>
      <c r="G53" s="253" t="n">
        <v>3.12938407928678</v>
      </c>
      <c r="H53" s="253" t="n">
        <v>-3.65315839129385</v>
      </c>
      <c r="I53" s="253" t="n">
        <v>3.49061759883405</v>
      </c>
      <c r="J53" s="253" t="n">
        <v>1.88610586126992</v>
      </c>
      <c r="K53" s="253" t="n">
        <v>2.95506800654037</v>
      </c>
      <c r="L53" s="253" t="n">
        <v>1.74862803967213</v>
      </c>
      <c r="M53" s="253" t="n">
        <v>3.02491981268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5.99"/>
    <col collapsed="false" customWidth="true" hidden="false" outlineLevel="0" max="6" min="3" style="0" width="10.71"/>
    <col collapsed="false" customWidth="true" hidden="false" outlineLevel="0" max="7" min="7" style="0" width="11.99"/>
    <col collapsed="false" customWidth="true" hidden="false" outlineLevel="0" max="16" min="8" style="0" width="10.71"/>
  </cols>
  <sheetData>
    <row r="1" s="7" customFormat="true" ht="16.5" hidden="false" customHeight="false" outlineLevel="0" collapsed="false">
      <c r="A1" s="1" t="s">
        <v>46</v>
      </c>
      <c r="B1" s="3"/>
      <c r="C1" s="1" t="s">
        <v>47</v>
      </c>
      <c r="D1" s="3"/>
      <c r="E1" s="3"/>
      <c r="F1" s="3"/>
      <c r="G1" s="3"/>
      <c r="H1" s="3"/>
      <c r="I1" s="3"/>
      <c r="J1" s="3"/>
      <c r="K1" s="33"/>
      <c r="L1" s="33"/>
      <c r="M1" s="33"/>
      <c r="N1" s="33"/>
      <c r="O1" s="33"/>
      <c r="P1" s="79"/>
    </row>
    <row r="2" customFormat="false" ht="72" hidden="false" customHeight="false" outlineLevel="0" collapsed="false">
      <c r="A2" s="8" t="s">
        <v>2</v>
      </c>
      <c r="B2" s="9" t="s">
        <v>3</v>
      </c>
      <c r="C2" s="9" t="s">
        <v>4</v>
      </c>
      <c r="D2" s="9" t="s">
        <v>5</v>
      </c>
      <c r="E2" s="9" t="s">
        <v>6</v>
      </c>
      <c r="F2" s="9" t="s">
        <v>7</v>
      </c>
      <c r="G2" s="9" t="s">
        <v>8</v>
      </c>
      <c r="H2" s="9" t="s">
        <v>9</v>
      </c>
      <c r="I2" s="9" t="s">
        <v>10</v>
      </c>
      <c r="J2" s="9" t="s">
        <v>11</v>
      </c>
      <c r="K2" s="9" t="s">
        <v>12</v>
      </c>
      <c r="L2" s="9" t="s">
        <v>13</v>
      </c>
      <c r="M2" s="9" t="s">
        <v>14</v>
      </c>
      <c r="N2" s="9" t="s">
        <v>15</v>
      </c>
      <c r="O2" s="9" t="s">
        <v>16</v>
      </c>
      <c r="P2" s="10" t="s">
        <v>17</v>
      </c>
    </row>
    <row r="3" customFormat="false" ht="12.75" hidden="false" customHeight="false" outlineLevel="0" collapsed="false">
      <c r="A3" s="57" t="s">
        <v>18</v>
      </c>
      <c r="B3" s="12"/>
      <c r="C3" s="12" t="n">
        <v>24140.855587959</v>
      </c>
      <c r="D3" s="12" t="n">
        <v>66330.8892300498</v>
      </c>
      <c r="E3" s="12" t="n">
        <v>128849.461246493</v>
      </c>
      <c r="F3" s="12" t="n">
        <v>19083.9655248585</v>
      </c>
      <c r="G3" s="12" t="n">
        <v>19147.5833650324</v>
      </c>
      <c r="H3" s="12" t="n">
        <v>92125.8325254103</v>
      </c>
      <c r="I3" s="13" t="n">
        <v>50943.6313249467</v>
      </c>
      <c r="J3" s="12" t="n">
        <v>117397.125782837</v>
      </c>
      <c r="K3" s="12" t="n">
        <v>130535</v>
      </c>
      <c r="L3" s="12" t="n">
        <v>39127.9469049843</v>
      </c>
      <c r="M3" s="12" t="n">
        <v>684083</v>
      </c>
      <c r="N3" s="12" t="n">
        <v>70393.2</v>
      </c>
      <c r="O3" s="12" t="n">
        <v>755009</v>
      </c>
      <c r="P3" s="14" t="n">
        <v>659992.144412041</v>
      </c>
    </row>
    <row r="4" customFormat="false" ht="12.75" hidden="false" customHeight="false" outlineLevel="0" collapsed="false">
      <c r="A4" s="57" t="s">
        <v>19</v>
      </c>
      <c r="B4" s="12"/>
      <c r="C4" s="12" t="n">
        <v>26039.6093804143</v>
      </c>
      <c r="D4" s="12" t="n">
        <v>66636.1328477403</v>
      </c>
      <c r="E4" s="12" t="n">
        <v>132287.482661763</v>
      </c>
      <c r="F4" s="12" t="n">
        <v>20190.5881185259</v>
      </c>
      <c r="G4" s="12" t="n">
        <v>19701.2428851902</v>
      </c>
      <c r="H4" s="12" t="n">
        <v>94437.4866033108</v>
      </c>
      <c r="I4" s="12" t="n">
        <v>53290.4220232383</v>
      </c>
      <c r="J4" s="12" t="n">
        <v>121687.598680343</v>
      </c>
      <c r="K4" s="12" t="n">
        <v>131835</v>
      </c>
      <c r="L4" s="12" t="n">
        <v>41033.8464339747</v>
      </c>
      <c r="M4" s="12" t="n">
        <v>704550</v>
      </c>
      <c r="N4" s="12" t="n">
        <v>74480.001</v>
      </c>
      <c r="O4" s="12" t="n">
        <v>779424</v>
      </c>
      <c r="P4" s="14" t="n">
        <v>678110.390619586</v>
      </c>
    </row>
    <row r="5" customFormat="false" ht="12.75" hidden="false" customHeight="false" outlineLevel="0" collapsed="false">
      <c r="A5" s="57" t="s">
        <v>20</v>
      </c>
      <c r="B5" s="12"/>
      <c r="C5" s="12" t="n">
        <v>20850.1265044101</v>
      </c>
      <c r="D5" s="12" t="n">
        <v>64566.7918214356</v>
      </c>
      <c r="E5" s="12" t="n">
        <v>140876.955302073</v>
      </c>
      <c r="F5" s="12" t="n">
        <v>20592.0977296026</v>
      </c>
      <c r="G5" s="12" t="n">
        <v>20401.0625722273</v>
      </c>
      <c r="H5" s="12" t="n">
        <v>99993.5755415848</v>
      </c>
      <c r="I5" s="12" t="n">
        <v>58922.7506031524</v>
      </c>
      <c r="J5" s="12" t="n">
        <v>125954.559756532</v>
      </c>
      <c r="K5" s="12" t="n">
        <v>132945</v>
      </c>
      <c r="L5" s="12" t="n">
        <v>43297.7028803805</v>
      </c>
      <c r="M5" s="12" t="n">
        <v>725682</v>
      </c>
      <c r="N5" s="12" t="n">
        <v>77927.6</v>
      </c>
      <c r="O5" s="12" t="n">
        <v>803710</v>
      </c>
      <c r="P5" s="14" t="n">
        <v>706531.87349559</v>
      </c>
    </row>
    <row r="6" customFormat="false" ht="12.75" hidden="false" customHeight="false" outlineLevel="0" collapsed="false">
      <c r="A6" s="57" t="s">
        <v>21</v>
      </c>
      <c r="B6" s="12"/>
      <c r="C6" s="12" t="n">
        <v>25849.8840977374</v>
      </c>
      <c r="D6" s="12" t="n">
        <v>64033.9013679273</v>
      </c>
      <c r="E6" s="12" t="n">
        <v>142824.49584752</v>
      </c>
      <c r="F6" s="12" t="n">
        <v>22813.9938270932</v>
      </c>
      <c r="G6" s="12" t="n">
        <v>20813.4096082093</v>
      </c>
      <c r="H6" s="12" t="n">
        <v>103682.461943506</v>
      </c>
      <c r="I6" s="12" t="n">
        <v>62538.3312707498</v>
      </c>
      <c r="J6" s="12" t="n">
        <v>134501.621438803</v>
      </c>
      <c r="K6" s="12" t="n">
        <v>135513</v>
      </c>
      <c r="L6" s="12" t="n">
        <v>44448.6426030542</v>
      </c>
      <c r="M6" s="12" t="n">
        <v>756515</v>
      </c>
      <c r="N6" s="12" t="n">
        <v>81738</v>
      </c>
      <c r="O6" s="12" t="n">
        <v>838326</v>
      </c>
      <c r="P6" s="14" t="n">
        <v>731335.115902263</v>
      </c>
    </row>
    <row r="7" customFormat="false" ht="12.75" hidden="false" customHeight="false" outlineLevel="0" collapsed="false">
      <c r="A7" s="57" t="s">
        <v>22</v>
      </c>
      <c r="B7" s="12"/>
      <c r="C7" s="12" t="n">
        <v>26070</v>
      </c>
      <c r="D7" s="12" t="n">
        <v>65100.4200431078</v>
      </c>
      <c r="E7" s="12" t="n">
        <v>146692</v>
      </c>
      <c r="F7" s="12" t="n">
        <v>23699</v>
      </c>
      <c r="G7" s="12" t="n">
        <v>21529</v>
      </c>
      <c r="H7" s="12" t="n">
        <v>104147.2</v>
      </c>
      <c r="I7" s="12" t="n">
        <v>67312</v>
      </c>
      <c r="J7" s="12" t="n">
        <v>140832</v>
      </c>
      <c r="K7" s="12" t="n">
        <v>136582</v>
      </c>
      <c r="L7" s="12" t="n">
        <v>44434.1</v>
      </c>
      <c r="M7" s="12" t="n">
        <v>776397.720043108</v>
      </c>
      <c r="N7" s="12" t="n">
        <v>84117</v>
      </c>
      <c r="O7" s="12" t="n">
        <v>860514.720043108</v>
      </c>
      <c r="P7" s="14" t="n">
        <v>750728.720043108</v>
      </c>
    </row>
    <row r="8" customFormat="false" ht="12.75" hidden="false" customHeight="false" outlineLevel="0" collapsed="false">
      <c r="A8" s="57" t="s">
        <v>23</v>
      </c>
      <c r="B8" s="12"/>
      <c r="C8" s="12" t="n">
        <v>24686</v>
      </c>
      <c r="D8" s="12" t="n">
        <v>65010.823340632</v>
      </c>
      <c r="E8" s="12" t="n">
        <v>146336</v>
      </c>
      <c r="F8" s="12" t="n">
        <v>22206</v>
      </c>
      <c r="G8" s="12" t="n">
        <v>20260</v>
      </c>
      <c r="H8" s="12" t="n">
        <v>105518.2</v>
      </c>
      <c r="I8" s="12" t="n">
        <v>70983</v>
      </c>
      <c r="J8" s="12" t="n">
        <v>144074</v>
      </c>
      <c r="K8" s="12" t="n">
        <v>135560</v>
      </c>
      <c r="L8" s="12" t="n">
        <v>47194</v>
      </c>
      <c r="M8" s="12" t="n">
        <v>781828.023340632</v>
      </c>
      <c r="N8" s="12" t="n">
        <v>83140</v>
      </c>
      <c r="O8" s="12" t="n">
        <v>864968.023340632</v>
      </c>
      <c r="P8" s="14" t="n">
        <v>757142.023340632</v>
      </c>
    </row>
    <row r="9" customFormat="false" ht="12.75" hidden="false" customHeight="false" outlineLevel="0" collapsed="false">
      <c r="A9" s="57" t="s">
        <v>28</v>
      </c>
      <c r="B9" s="12"/>
      <c r="C9" s="12" t="n">
        <v>26213</v>
      </c>
      <c r="D9" s="12" t="n">
        <v>64116.0170126548</v>
      </c>
      <c r="E9" s="12" t="n">
        <v>147179</v>
      </c>
      <c r="F9" s="12" t="n">
        <v>22097</v>
      </c>
      <c r="G9" s="12" t="n">
        <v>19985</v>
      </c>
      <c r="H9" s="12" t="n">
        <v>113553.2</v>
      </c>
      <c r="I9" s="12" t="n">
        <v>74705</v>
      </c>
      <c r="J9" s="12" t="n">
        <v>151437</v>
      </c>
      <c r="K9" s="12" t="n">
        <v>134403</v>
      </c>
      <c r="L9" s="12" t="n">
        <v>49020</v>
      </c>
      <c r="M9" s="12" t="n">
        <v>802708.217012655</v>
      </c>
      <c r="N9" s="12" t="n">
        <v>82657</v>
      </c>
      <c r="O9" s="12" t="n">
        <v>885365.217012655</v>
      </c>
      <c r="P9" s="14" t="n">
        <v>776495.217012655</v>
      </c>
    </row>
    <row r="10" customFormat="false" ht="12.75" hidden="false" customHeight="false" outlineLevel="0" collapsed="false">
      <c r="A10" s="57" t="s">
        <v>29</v>
      </c>
      <c r="B10" s="12"/>
      <c r="C10" s="12" t="n">
        <v>27450.5</v>
      </c>
      <c r="D10" s="12" t="n">
        <v>63391.4</v>
      </c>
      <c r="E10" s="12" t="n">
        <v>159107</v>
      </c>
      <c r="F10" s="12" t="n">
        <v>22788.5</v>
      </c>
      <c r="G10" s="12" t="n">
        <v>21114</v>
      </c>
      <c r="H10" s="12" t="n">
        <v>122702.4</v>
      </c>
      <c r="I10" s="12" t="n">
        <v>80872</v>
      </c>
      <c r="J10" s="12" t="n">
        <v>156252.4</v>
      </c>
      <c r="K10" s="12" t="n">
        <v>133158</v>
      </c>
      <c r="L10" s="12" t="n">
        <v>51381.8</v>
      </c>
      <c r="M10" s="12" t="n">
        <v>838218</v>
      </c>
      <c r="N10" s="12" t="n">
        <v>83930</v>
      </c>
      <c r="O10" s="12" t="n">
        <v>922148</v>
      </c>
      <c r="P10" s="14" t="n">
        <v>810766.5</v>
      </c>
    </row>
    <row r="11" customFormat="false" ht="12.75" hidden="false" customHeight="false" outlineLevel="0" collapsed="false">
      <c r="A11" s="57" t="s">
        <v>30</v>
      </c>
      <c r="B11" s="12"/>
      <c r="C11" s="12" t="n">
        <v>26558</v>
      </c>
      <c r="D11" s="12" t="n">
        <v>63325.0087266062</v>
      </c>
      <c r="E11" s="12" t="n">
        <v>164131</v>
      </c>
      <c r="F11" s="12" t="n">
        <v>21956</v>
      </c>
      <c r="G11" s="12" t="n">
        <v>22154</v>
      </c>
      <c r="H11" s="12" t="n">
        <v>125017.5535</v>
      </c>
      <c r="I11" s="12" t="n">
        <v>85646</v>
      </c>
      <c r="J11" s="12" t="n">
        <v>169015</v>
      </c>
      <c r="K11" s="12" t="n">
        <v>131914</v>
      </c>
      <c r="L11" s="12" t="n">
        <v>52537</v>
      </c>
      <c r="M11" s="12" t="n">
        <v>862253.562226606</v>
      </c>
      <c r="N11" s="12" t="n">
        <v>85120</v>
      </c>
      <c r="O11" s="12" t="n">
        <v>947373.562226606</v>
      </c>
      <c r="P11" s="14" t="n">
        <v>835695.562226606</v>
      </c>
    </row>
    <row r="12" customFormat="false" ht="12.75" hidden="false" customHeight="false" outlineLevel="0" collapsed="false">
      <c r="A12" s="57" t="s">
        <v>31</v>
      </c>
      <c r="B12" s="12"/>
      <c r="C12" s="12" t="n">
        <v>28292</v>
      </c>
      <c r="D12" s="12" t="n">
        <v>63927.2251916699</v>
      </c>
      <c r="E12" s="12" t="n">
        <v>168729.481830362</v>
      </c>
      <c r="F12" s="12" t="n">
        <v>22722.4</v>
      </c>
      <c r="G12" s="12" t="n">
        <v>23441.4</v>
      </c>
      <c r="H12" s="12" t="n">
        <v>127869.5999</v>
      </c>
      <c r="I12" s="12" t="n">
        <v>93389.6</v>
      </c>
      <c r="J12" s="12" t="n">
        <v>179623</v>
      </c>
      <c r="K12" s="12" t="n">
        <v>132859</v>
      </c>
      <c r="L12" s="12" t="n">
        <v>53852</v>
      </c>
      <c r="M12" s="12" t="n">
        <v>894705.706922032</v>
      </c>
      <c r="N12" s="12" t="n">
        <v>87416</v>
      </c>
      <c r="O12" s="12" t="n">
        <v>982121.706922032</v>
      </c>
      <c r="P12" s="14" t="n">
        <v>866413.706922032</v>
      </c>
    </row>
    <row r="13" customFormat="false" ht="12.75" hidden="false" customHeight="false" outlineLevel="0" collapsed="false">
      <c r="A13" s="57" t="s">
        <v>32</v>
      </c>
      <c r="B13" s="12"/>
      <c r="C13" s="12" t="n">
        <v>27699.7294173597</v>
      </c>
      <c r="D13" s="12" t="n">
        <v>66501.8148811598</v>
      </c>
      <c r="E13" s="12" t="n">
        <v>166405.059405215</v>
      </c>
      <c r="F13" s="12" t="n">
        <v>23150.9685182212</v>
      </c>
      <c r="G13" s="12" t="n">
        <v>25052.9457143707</v>
      </c>
      <c r="H13" s="12" t="n">
        <v>136137.880788342</v>
      </c>
      <c r="I13" s="12" t="n">
        <v>98863.7837104478</v>
      </c>
      <c r="J13" s="12" t="n">
        <v>187062.177983801</v>
      </c>
      <c r="K13" s="12" t="n">
        <v>136018</v>
      </c>
      <c r="L13" s="12" t="n">
        <v>56074.044813188</v>
      </c>
      <c r="M13" s="12" t="n">
        <v>922966.405232105</v>
      </c>
      <c r="N13" s="12" t="n">
        <v>89797</v>
      </c>
      <c r="O13" s="12" t="n">
        <v>1012763.4052321</v>
      </c>
      <c r="P13" s="14" t="n">
        <v>895266.675814745</v>
      </c>
    </row>
    <row r="14" customFormat="false" ht="12.75" hidden="false" customHeight="false" outlineLevel="0" collapsed="false">
      <c r="A14" s="57" t="s">
        <v>33</v>
      </c>
      <c r="B14" s="12"/>
      <c r="C14" s="12" t="n">
        <v>28083.3753409771</v>
      </c>
      <c r="D14" s="12" t="n">
        <v>67363.274151091</v>
      </c>
      <c r="E14" s="12" t="n">
        <v>174197.195854196</v>
      </c>
      <c r="F14" s="12" t="n">
        <v>23835.0953821074</v>
      </c>
      <c r="G14" s="12" t="n">
        <v>27829.999793562</v>
      </c>
      <c r="H14" s="12" t="n">
        <v>144110.700948786</v>
      </c>
      <c r="I14" s="12" t="n">
        <v>103500.068504959</v>
      </c>
      <c r="J14" s="12" t="n">
        <v>201821.275191344</v>
      </c>
      <c r="K14" s="12" t="n">
        <v>139529.6</v>
      </c>
      <c r="L14" s="12" t="n">
        <v>57183.4579656585</v>
      </c>
      <c r="M14" s="12" t="n">
        <v>967454.04313268</v>
      </c>
      <c r="N14" s="12" t="n">
        <v>94574</v>
      </c>
      <c r="O14" s="12" t="n">
        <v>1062028.04313268</v>
      </c>
      <c r="P14" s="14" t="n">
        <v>939370.667791703</v>
      </c>
    </row>
    <row r="15" customFormat="false" ht="12.75" hidden="false" customHeight="false" outlineLevel="0" collapsed="false">
      <c r="A15" s="57" t="s">
        <v>34</v>
      </c>
      <c r="B15" s="12"/>
      <c r="C15" s="12" t="n">
        <v>29613.7986861298</v>
      </c>
      <c r="D15" s="12" t="n">
        <v>68818.1778460989</v>
      </c>
      <c r="E15" s="12" t="n">
        <v>182219.198938582</v>
      </c>
      <c r="F15" s="12" t="n">
        <v>24251.8825432415</v>
      </c>
      <c r="G15" s="12" t="n">
        <v>31267.9175058883</v>
      </c>
      <c r="H15" s="12" t="n">
        <v>154606.327106</v>
      </c>
      <c r="I15" s="12" t="n">
        <v>109036.489834846</v>
      </c>
      <c r="J15" s="12" t="n">
        <v>212312.649945899</v>
      </c>
      <c r="K15" s="12" t="n">
        <v>144236</v>
      </c>
      <c r="L15" s="12" t="n">
        <v>59705.1088274629</v>
      </c>
      <c r="M15" s="12" t="n">
        <v>1016067.55123415</v>
      </c>
      <c r="N15" s="12" t="n">
        <v>99068</v>
      </c>
      <c r="O15" s="12" t="n">
        <v>1115135.55123415</v>
      </c>
      <c r="P15" s="14" t="n">
        <v>986453.752548019</v>
      </c>
    </row>
    <row r="16" customFormat="false" ht="12.75" hidden="false" customHeight="false" outlineLevel="0" collapsed="false">
      <c r="A16" s="57" t="s">
        <v>35</v>
      </c>
      <c r="B16" s="12"/>
      <c r="C16" s="12" t="n">
        <v>27284.4045003125</v>
      </c>
      <c r="D16" s="12" t="n">
        <v>68725.5284610768</v>
      </c>
      <c r="E16" s="12" t="n">
        <v>191628.504471708</v>
      </c>
      <c r="F16" s="12" t="n">
        <v>24985.4825432415</v>
      </c>
      <c r="G16" s="12" t="n">
        <v>35861.5673436434</v>
      </c>
      <c r="H16" s="12" t="n">
        <v>165425.008783657</v>
      </c>
      <c r="I16" s="12" t="n">
        <v>114454.692451243</v>
      </c>
      <c r="J16" s="12" t="n">
        <v>230591.21984804</v>
      </c>
      <c r="K16" s="12" t="n">
        <v>148735</v>
      </c>
      <c r="L16" s="12" t="n">
        <v>62399.4208516313</v>
      </c>
      <c r="M16" s="12" t="n">
        <v>1070090.82925455</v>
      </c>
      <c r="N16" s="12" t="n">
        <v>105125</v>
      </c>
      <c r="O16" s="12" t="n">
        <v>1175215.82925455</v>
      </c>
      <c r="P16" s="14" t="n">
        <v>1042806.42475424</v>
      </c>
    </row>
    <row r="17" customFormat="false" ht="12.75" hidden="false" customHeight="false" outlineLevel="0" collapsed="false">
      <c r="A17" s="57"/>
      <c r="B17" s="12"/>
      <c r="C17" s="80"/>
      <c r="D17" s="12"/>
      <c r="E17" s="12"/>
      <c r="F17" s="12"/>
      <c r="G17" s="12"/>
      <c r="H17" s="12"/>
      <c r="I17" s="12"/>
      <c r="J17" s="12"/>
      <c r="K17" s="12"/>
      <c r="L17" s="12"/>
      <c r="M17" s="12"/>
      <c r="N17" s="12"/>
      <c r="O17" s="81"/>
      <c r="P17" s="14"/>
    </row>
    <row r="18" customFormat="false" ht="12.75" hidden="false" customHeight="false" outlineLevel="0" collapsed="false">
      <c r="A18" s="57" t="s">
        <v>18</v>
      </c>
      <c r="B18" s="12" t="s">
        <v>24</v>
      </c>
      <c r="C18" s="12" t="n">
        <v>17175.8</v>
      </c>
      <c r="D18" s="12" t="n">
        <v>66052.6848976936</v>
      </c>
      <c r="E18" s="12" t="n">
        <v>128544.049393893</v>
      </c>
      <c r="F18" s="16" t="n">
        <v>18788.6867089027</v>
      </c>
      <c r="G18" s="12" t="n">
        <v>19201.6798362298</v>
      </c>
      <c r="H18" s="12" t="n">
        <v>92158.786243718</v>
      </c>
      <c r="I18" s="12" t="n">
        <v>50512.270891936</v>
      </c>
      <c r="J18" s="12" t="n">
        <v>116472.286884062</v>
      </c>
      <c r="K18" s="12" t="n">
        <v>130608</v>
      </c>
      <c r="L18" s="12" t="n">
        <v>38855.1543782452</v>
      </c>
      <c r="M18" s="12" t="n">
        <v>674819</v>
      </c>
      <c r="N18" s="12" t="n">
        <v>69422.49999</v>
      </c>
      <c r="O18" s="12" t="n">
        <v>744767</v>
      </c>
      <c r="P18" s="14" t="n">
        <v>657656.632104198</v>
      </c>
    </row>
    <row r="19" customFormat="false" ht="12.75" hidden="false" customHeight="false" outlineLevel="0" collapsed="false">
      <c r="A19" s="57"/>
      <c r="B19" s="12" t="s">
        <v>25</v>
      </c>
      <c r="C19" s="16" t="n">
        <v>22064.6</v>
      </c>
      <c r="D19" s="16" t="n">
        <v>66606.2285820804</v>
      </c>
      <c r="E19" s="16" t="n">
        <v>128111.809140517</v>
      </c>
      <c r="F19" s="16" t="n">
        <v>18962.7997107186</v>
      </c>
      <c r="G19" s="16" t="n">
        <v>19221.8821886728</v>
      </c>
      <c r="H19" s="16" t="n">
        <v>91246.5062603656</v>
      </c>
      <c r="I19" s="16" t="n">
        <v>50573.7536477012</v>
      </c>
      <c r="J19" s="16" t="n">
        <v>116719.550141727</v>
      </c>
      <c r="K19" s="16" t="n">
        <v>130610</v>
      </c>
      <c r="L19" s="16" t="n">
        <v>38826.5964027028</v>
      </c>
      <c r="M19" s="12" t="n">
        <v>679370</v>
      </c>
      <c r="N19" s="12" t="n">
        <v>69953.49999</v>
      </c>
      <c r="O19" s="12" t="n">
        <v>749852</v>
      </c>
      <c r="P19" s="14" t="n">
        <v>657344.200079328</v>
      </c>
    </row>
    <row r="20" customFormat="false" ht="12.75" hidden="false" customHeight="false" outlineLevel="0" collapsed="false">
      <c r="A20" s="57"/>
      <c r="B20" s="12" t="s">
        <v>26</v>
      </c>
      <c r="C20" s="16" t="n">
        <v>27346.608</v>
      </c>
      <c r="D20" s="16" t="n">
        <v>66344.7896870408</v>
      </c>
      <c r="E20" s="16" t="n">
        <v>128958.049165108</v>
      </c>
      <c r="F20" s="16" t="n">
        <v>19144.7678247535</v>
      </c>
      <c r="G20" s="16" t="n">
        <v>19169.0646617882</v>
      </c>
      <c r="H20" s="16" t="n">
        <v>92499.7295515432</v>
      </c>
      <c r="I20" s="16" t="n">
        <v>50911.1909336236</v>
      </c>
      <c r="J20" s="16" t="n">
        <v>117498.810673381</v>
      </c>
      <c r="K20" s="16" t="n">
        <v>130650</v>
      </c>
      <c r="L20" s="16" t="n">
        <v>39340.0751134039</v>
      </c>
      <c r="M20" s="12" t="n">
        <v>688242</v>
      </c>
      <c r="N20" s="12" t="n">
        <v>70689.49999</v>
      </c>
      <c r="O20" s="12" t="n">
        <v>759468</v>
      </c>
      <c r="P20" s="14" t="n">
        <v>660962.083077829</v>
      </c>
    </row>
    <row r="21" customFormat="false" ht="12.75" hidden="false" customHeight="false" outlineLevel="0" collapsed="false">
      <c r="A21" s="57"/>
      <c r="B21" s="12" t="s">
        <v>27</v>
      </c>
      <c r="C21" s="16" t="n">
        <v>29976.4</v>
      </c>
      <c r="D21" s="16" t="n">
        <v>66319.8368296728</v>
      </c>
      <c r="E21" s="16" t="n">
        <v>129783.949254943</v>
      </c>
      <c r="F21" s="16" t="n">
        <v>19439.5957581358</v>
      </c>
      <c r="G21" s="16" t="n">
        <v>18997.68930553</v>
      </c>
      <c r="H21" s="16" t="n">
        <v>92598.2980177416</v>
      </c>
      <c r="I21" s="16" t="n">
        <v>51777.3044957144</v>
      </c>
      <c r="J21" s="16" t="n">
        <v>118897.856325502</v>
      </c>
      <c r="K21" s="16" t="n">
        <v>130272</v>
      </c>
      <c r="L21" s="16" t="n">
        <v>39489.9340929244</v>
      </c>
      <c r="M21" s="12" t="n">
        <v>693902</v>
      </c>
      <c r="N21" s="12" t="n">
        <v>71507.49999</v>
      </c>
      <c r="O21" s="12" t="n">
        <v>765950</v>
      </c>
      <c r="P21" s="14" t="n">
        <v>664005.662386809</v>
      </c>
    </row>
    <row r="22" customFormat="false" ht="12.75" hidden="false" customHeight="false" outlineLevel="0" collapsed="false">
      <c r="A22" s="57"/>
      <c r="B22" s="12"/>
      <c r="C22" s="82"/>
      <c r="D22" s="82"/>
      <c r="E22" s="82"/>
      <c r="F22" s="82"/>
      <c r="G22" s="82"/>
      <c r="H22" s="82"/>
      <c r="I22" s="82"/>
      <c r="J22" s="12"/>
      <c r="K22" s="12"/>
      <c r="L22" s="12"/>
      <c r="M22" s="12"/>
      <c r="N22" s="12"/>
      <c r="O22" s="81"/>
      <c r="P22" s="14"/>
    </row>
    <row r="23" customFormat="false" ht="12.75" hidden="false" customHeight="false" outlineLevel="0" collapsed="false">
      <c r="A23" s="57" t="s">
        <v>19</v>
      </c>
      <c r="B23" s="12" t="s">
        <v>24</v>
      </c>
      <c r="C23" s="12" t="n">
        <v>25250.99</v>
      </c>
      <c r="D23" s="12" t="n">
        <v>66640.2025198984</v>
      </c>
      <c r="E23" s="12" t="n">
        <v>129430.799533473</v>
      </c>
      <c r="F23" s="12" t="n">
        <v>19855.1578950283</v>
      </c>
      <c r="G23" s="12" t="n">
        <v>19358.2525347552</v>
      </c>
      <c r="H23" s="12" t="n">
        <v>93499.7997918376</v>
      </c>
      <c r="I23" s="12" t="n">
        <v>52180.478250342</v>
      </c>
      <c r="J23" s="12" t="n">
        <v>118888.79992496</v>
      </c>
      <c r="K23" s="12" t="n">
        <v>130913</v>
      </c>
      <c r="L23" s="12" t="n">
        <v>39882.8676385012</v>
      </c>
      <c r="M23" s="12" t="n">
        <v>693352</v>
      </c>
      <c r="N23" s="12" t="n">
        <v>72099</v>
      </c>
      <c r="O23" s="12" t="n">
        <v>765839</v>
      </c>
      <c r="P23" s="14" t="n">
        <v>667705.937882858</v>
      </c>
    </row>
    <row r="24" customFormat="false" ht="12.75" hidden="false" customHeight="false" outlineLevel="0" collapsed="false">
      <c r="A24" s="57"/>
      <c r="B24" s="12" t="s">
        <v>25</v>
      </c>
      <c r="C24" s="16" t="n">
        <v>25353.186</v>
      </c>
      <c r="D24" s="16" t="n">
        <v>66694.7308727468</v>
      </c>
      <c r="E24" s="16" t="n">
        <v>130289.397444064</v>
      </c>
      <c r="F24" s="16" t="n">
        <v>20210.3840762226</v>
      </c>
      <c r="G24" s="16" t="n">
        <v>19647.4800789483</v>
      </c>
      <c r="H24" s="16" t="n">
        <v>93869.781088288</v>
      </c>
      <c r="I24" s="16" t="n">
        <v>52651.3307062668</v>
      </c>
      <c r="J24" s="16" t="n">
        <v>120661.49984223</v>
      </c>
      <c r="K24" s="16" t="n">
        <v>131470</v>
      </c>
      <c r="L24" s="16" t="n">
        <v>40637.5692453748</v>
      </c>
      <c r="M24" s="12" t="n">
        <v>698917</v>
      </c>
      <c r="N24" s="12" t="n">
        <v>74003</v>
      </c>
      <c r="O24" s="12" t="n">
        <v>773311</v>
      </c>
      <c r="P24" s="14" t="n">
        <v>673164.629528823</v>
      </c>
    </row>
    <row r="25" customFormat="false" ht="12.75" hidden="false" customHeight="false" outlineLevel="0" collapsed="false">
      <c r="A25" s="57"/>
      <c r="B25" s="12" t="s">
        <v>26</v>
      </c>
      <c r="C25" s="16" t="n">
        <v>25735.702</v>
      </c>
      <c r="D25" s="16" t="n">
        <v>66628.232516318</v>
      </c>
      <c r="E25" s="16" t="n">
        <v>132533.898016035</v>
      </c>
      <c r="F25" s="16" t="n">
        <v>20322.9823730746</v>
      </c>
      <c r="G25" s="16" t="n">
        <v>19747.9804326872</v>
      </c>
      <c r="H25" s="16" t="n">
        <v>94588.2038521524</v>
      </c>
      <c r="I25" s="16" t="n">
        <v>53598.5706872472</v>
      </c>
      <c r="J25" s="16" t="n">
        <v>122456.899314477</v>
      </c>
      <c r="K25" s="16" t="n">
        <v>132073</v>
      </c>
      <c r="L25" s="16" t="n">
        <v>41368.0245357182</v>
      </c>
      <c r="M25" s="12" t="n">
        <v>706457</v>
      </c>
      <c r="N25" s="12" t="n">
        <v>75155</v>
      </c>
      <c r="O25" s="12" t="n">
        <v>782007</v>
      </c>
      <c r="P25" s="14" t="n">
        <v>680318.713772977</v>
      </c>
    </row>
    <row r="26" customFormat="false" ht="12.75" hidden="false" customHeight="false" outlineLevel="0" collapsed="false">
      <c r="A26" s="57"/>
      <c r="B26" s="12" t="s">
        <v>27</v>
      </c>
      <c r="C26" s="16" t="n">
        <v>27818.572</v>
      </c>
      <c r="D26" s="16" t="n">
        <v>66581.3540910364</v>
      </c>
      <c r="E26" s="16" t="n">
        <v>136895.821006428</v>
      </c>
      <c r="F26" s="16" t="n">
        <v>20373.8116556745</v>
      </c>
      <c r="G26" s="16" t="n">
        <v>20051.2469536092</v>
      </c>
      <c r="H26" s="16" t="n">
        <v>95792.142267722</v>
      </c>
      <c r="I26" s="16" t="n">
        <v>54731.304356144</v>
      </c>
      <c r="J26" s="16" t="n">
        <v>124743.199918333</v>
      </c>
      <c r="K26" s="16" t="n">
        <v>132884</v>
      </c>
      <c r="L26" s="16" t="n">
        <v>42246.8985804058</v>
      </c>
      <c r="M26" s="12" t="n">
        <v>719474</v>
      </c>
      <c r="N26" s="12" t="n">
        <v>76663</v>
      </c>
      <c r="O26" s="12" t="n">
        <v>796539</v>
      </c>
      <c r="P26" s="14" t="n">
        <v>691252.281293685</v>
      </c>
    </row>
    <row r="27" customFormat="false" ht="12.75" hidden="false" customHeight="false" outlineLevel="0" collapsed="false">
      <c r="A27" s="57"/>
      <c r="B27" s="12"/>
      <c r="C27" s="82"/>
      <c r="D27" s="82"/>
      <c r="E27" s="82"/>
      <c r="F27" s="82"/>
      <c r="G27" s="82"/>
      <c r="H27" s="82"/>
      <c r="I27" s="82"/>
      <c r="J27" s="12"/>
      <c r="K27" s="12"/>
      <c r="L27" s="12"/>
      <c r="M27" s="12"/>
      <c r="N27" s="12"/>
      <c r="O27" s="12"/>
      <c r="P27" s="14"/>
    </row>
    <row r="28" customFormat="false" ht="12.75" hidden="false" customHeight="false" outlineLevel="0" collapsed="false">
      <c r="A28" s="57" t="s">
        <v>20</v>
      </c>
      <c r="B28" s="12" t="s">
        <v>24</v>
      </c>
      <c r="C28" s="12" t="n">
        <v>24708.484</v>
      </c>
      <c r="D28" s="12" t="n">
        <v>65387.1810897604</v>
      </c>
      <c r="E28" s="12" t="n">
        <v>139227.255635692</v>
      </c>
      <c r="F28" s="12" t="n">
        <v>20715.4721685314</v>
      </c>
      <c r="G28" s="12" t="n">
        <v>20241.4035836957</v>
      </c>
      <c r="H28" s="12" t="n">
        <v>97164.7967477748</v>
      </c>
      <c r="I28" s="12" t="n">
        <v>56726.1765172768</v>
      </c>
      <c r="J28" s="12" t="n">
        <v>124858.65022347</v>
      </c>
      <c r="K28" s="12" t="n">
        <v>132784</v>
      </c>
      <c r="L28" s="12" t="n">
        <v>42534.4329977584</v>
      </c>
      <c r="M28" s="12" t="n">
        <v>721644</v>
      </c>
      <c r="N28" s="12" t="n">
        <v>76907.5</v>
      </c>
      <c r="O28" s="12" t="n">
        <v>798653</v>
      </c>
      <c r="P28" s="14" t="n">
        <v>698632.201934595</v>
      </c>
    </row>
    <row r="29" customFormat="false" ht="12.75" hidden="false" customHeight="false" outlineLevel="0" collapsed="false">
      <c r="A29" s="57"/>
      <c r="B29" s="12" t="s">
        <v>25</v>
      </c>
      <c r="C29" s="16" t="n">
        <v>20891.8</v>
      </c>
      <c r="D29" s="16" t="n">
        <v>64518.9615093624</v>
      </c>
      <c r="E29" s="16" t="n">
        <v>140997.181074006</v>
      </c>
      <c r="F29" s="16" t="n">
        <v>20723.7257100257</v>
      </c>
      <c r="G29" s="16" t="n">
        <v>20478.7127849855</v>
      </c>
      <c r="H29" s="16" t="n">
        <v>99036.7550889688</v>
      </c>
      <c r="I29" s="16" t="n">
        <v>58259.8920311988</v>
      </c>
      <c r="J29" s="12" t="n">
        <v>124887.455744349</v>
      </c>
      <c r="K29" s="12" t="n">
        <v>132904</v>
      </c>
      <c r="L29" s="12" t="n">
        <v>43245.41489353</v>
      </c>
      <c r="M29" s="12" t="n">
        <v>723235</v>
      </c>
      <c r="N29" s="12" t="n">
        <v>77614.5</v>
      </c>
      <c r="O29" s="12" t="n">
        <v>800949</v>
      </c>
      <c r="P29" s="14" t="n">
        <v>704037.150506309</v>
      </c>
    </row>
    <row r="30" customFormat="false" ht="12.75" hidden="false" customHeight="false" outlineLevel="0" collapsed="false">
      <c r="A30" s="57"/>
      <c r="B30" s="12" t="s">
        <v>26</v>
      </c>
      <c r="C30" s="16" t="n">
        <v>18894.544</v>
      </c>
      <c r="D30" s="16" t="n">
        <v>64382.557229156</v>
      </c>
      <c r="E30" s="16" t="n">
        <v>142155.489219358</v>
      </c>
      <c r="F30" s="16" t="n">
        <v>20597.0177156971</v>
      </c>
      <c r="G30" s="16" t="n">
        <v>20631.4108708584</v>
      </c>
      <c r="H30" s="16" t="n">
        <v>101108.716896506</v>
      </c>
      <c r="I30" s="16" t="n">
        <v>59717.4611273488</v>
      </c>
      <c r="J30" s="12" t="n">
        <v>126381.758841186</v>
      </c>
      <c r="K30" s="12" t="n">
        <v>132999</v>
      </c>
      <c r="L30" s="12" t="n">
        <v>43607.014728055</v>
      </c>
      <c r="M30" s="12" t="n">
        <v>727749</v>
      </c>
      <c r="N30" s="12" t="n">
        <v>78413.5</v>
      </c>
      <c r="O30" s="12" t="n">
        <v>806263</v>
      </c>
      <c r="P30" s="14" t="n">
        <v>710556.051221392</v>
      </c>
    </row>
    <row r="31" customFormat="false" ht="12.75" hidden="false" customHeight="false" outlineLevel="0" collapsed="false">
      <c r="A31" s="57"/>
      <c r="B31" s="12" t="s">
        <v>27</v>
      </c>
      <c r="C31" s="16" t="n">
        <v>18905.676</v>
      </c>
      <c r="D31" s="16" t="n">
        <v>63978.4561717208</v>
      </c>
      <c r="E31" s="16" t="n">
        <v>141127.884070944</v>
      </c>
      <c r="F31" s="16" t="n">
        <v>20332.1644057459</v>
      </c>
      <c r="G31" s="16" t="n">
        <v>20252.7127604604</v>
      </c>
      <c r="H31" s="16" t="n">
        <v>102664.02126675</v>
      </c>
      <c r="I31" s="16" t="n">
        <v>60987.4703241756</v>
      </c>
      <c r="J31" s="12" t="n">
        <v>127690.385190995</v>
      </c>
      <c r="K31" s="12" t="n">
        <v>133093</v>
      </c>
      <c r="L31" s="12" t="n">
        <v>43803.8933806566</v>
      </c>
      <c r="M31" s="12" t="n">
        <v>732835</v>
      </c>
      <c r="N31" s="12" t="n">
        <v>78774.5</v>
      </c>
      <c r="O31" s="12" t="n">
        <v>808975</v>
      </c>
      <c r="P31" s="14" t="n">
        <v>712902.090320065</v>
      </c>
    </row>
    <row r="32" customFormat="false" ht="12.75" hidden="false" customHeight="false" outlineLevel="0" collapsed="false">
      <c r="A32" s="57"/>
      <c r="B32" s="12"/>
      <c r="C32" s="82"/>
      <c r="D32" s="82"/>
      <c r="E32" s="82"/>
      <c r="F32" s="82"/>
      <c r="G32" s="82"/>
      <c r="H32" s="82"/>
      <c r="I32" s="82"/>
      <c r="J32" s="12"/>
      <c r="K32" s="12"/>
      <c r="L32" s="12"/>
      <c r="M32" s="83"/>
      <c r="N32" s="12"/>
      <c r="O32" s="12"/>
      <c r="P32" s="14"/>
    </row>
    <row r="33" customFormat="false" ht="12.75" hidden="false" customHeight="false" outlineLevel="0" collapsed="false">
      <c r="A33" s="57" t="s">
        <v>21</v>
      </c>
      <c r="B33" s="12" t="s">
        <v>24</v>
      </c>
      <c r="C33" s="12" t="n">
        <v>22318.848</v>
      </c>
      <c r="D33" s="12" t="n">
        <v>64593.2865966404</v>
      </c>
      <c r="E33" s="12" t="n">
        <v>142380.923241723</v>
      </c>
      <c r="F33" s="12" t="n">
        <v>21193.9257233004</v>
      </c>
      <c r="G33" s="12" t="n">
        <v>20681.0953257592</v>
      </c>
      <c r="H33" s="12" t="n">
        <v>102490.092417926</v>
      </c>
      <c r="I33" s="12" t="n">
        <v>61333.9731596208</v>
      </c>
      <c r="J33" s="12" t="n">
        <v>130425.696654214</v>
      </c>
      <c r="K33" s="12" t="n">
        <v>134148</v>
      </c>
      <c r="L33" s="12" t="n">
        <v>45034.8966557117</v>
      </c>
      <c r="M33" s="12" t="n">
        <v>744104</v>
      </c>
      <c r="N33" s="12" t="n">
        <v>79841</v>
      </c>
      <c r="O33" s="12" t="n">
        <v>824017</v>
      </c>
      <c r="P33" s="14" t="n">
        <v>722444.927462482</v>
      </c>
    </row>
    <row r="34" customFormat="false" ht="12.75" hidden="false" customHeight="false" outlineLevel="0" collapsed="false">
      <c r="A34" s="57"/>
      <c r="B34" s="12" t="s">
        <v>25</v>
      </c>
      <c r="C34" s="16" t="n">
        <v>25899.006</v>
      </c>
      <c r="D34" s="16" t="n">
        <v>63731.8255855768</v>
      </c>
      <c r="E34" s="16" t="n">
        <v>142048.866557525</v>
      </c>
      <c r="F34" s="16" t="n">
        <v>22082.7941657752</v>
      </c>
      <c r="G34" s="16" t="n">
        <v>20972.9250441484</v>
      </c>
      <c r="H34" s="16" t="n">
        <v>103130.894265493</v>
      </c>
      <c r="I34" s="16" t="n">
        <v>62152.0697131788</v>
      </c>
      <c r="J34" s="16" t="n">
        <v>133068.194672586</v>
      </c>
      <c r="K34" s="16" t="n">
        <v>135205</v>
      </c>
      <c r="L34" s="16" t="n">
        <v>44337.9442597113</v>
      </c>
      <c r="M34" s="12" t="n">
        <v>752128</v>
      </c>
      <c r="N34" s="12" t="n">
        <v>81634</v>
      </c>
      <c r="O34" s="12" t="n">
        <v>833834</v>
      </c>
      <c r="P34" s="14" t="n">
        <v>726894.81864413</v>
      </c>
    </row>
    <row r="35" customFormat="false" ht="12.75" hidden="false" customHeight="false" outlineLevel="0" collapsed="false">
      <c r="A35" s="57"/>
      <c r="B35" s="12" t="s">
        <v>26</v>
      </c>
      <c r="C35" s="16" t="n">
        <v>27432.832</v>
      </c>
      <c r="D35" s="16" t="n">
        <v>63823.6564928284</v>
      </c>
      <c r="E35" s="16" t="n">
        <v>142912.220413771</v>
      </c>
      <c r="F35" s="16" t="n">
        <v>23413.2115504136</v>
      </c>
      <c r="G35" s="16" t="n">
        <v>21155.5919156863</v>
      </c>
      <c r="H35" s="16" t="n">
        <v>103990.690215504</v>
      </c>
      <c r="I35" s="16" t="n">
        <v>63137.8139618072</v>
      </c>
      <c r="J35" s="16" t="n">
        <v>135885.699082472</v>
      </c>
      <c r="K35" s="16" t="n">
        <v>136047</v>
      </c>
      <c r="L35" s="16" t="n">
        <v>44102.353525302</v>
      </c>
      <c r="M35" s="12" t="n">
        <v>761393</v>
      </c>
      <c r="N35" s="12" t="n">
        <v>82302</v>
      </c>
      <c r="O35" s="12" t="n">
        <v>843769</v>
      </c>
      <c r="P35" s="14" t="n">
        <v>734634.33743824</v>
      </c>
    </row>
    <row r="36" customFormat="false" ht="12.75" hidden="false" customHeight="false" outlineLevel="0" collapsed="false">
      <c r="A36" s="57"/>
      <c r="B36" s="12" t="s">
        <v>27</v>
      </c>
      <c r="C36" s="16" t="n">
        <v>27748.848</v>
      </c>
      <c r="D36" s="16" t="n">
        <v>63986.8313249544</v>
      </c>
      <c r="E36" s="16" t="n">
        <v>143955.95578698</v>
      </c>
      <c r="F36" s="16" t="n">
        <v>24566.0245605108</v>
      </c>
      <c r="G36" s="16" t="n">
        <v>20444.027714406</v>
      </c>
      <c r="H36" s="16" t="n">
        <v>105118.153101076</v>
      </c>
      <c r="I36" s="16" t="n">
        <v>63529.4591653932</v>
      </c>
      <c r="J36" s="16" t="n">
        <v>138626.894590728</v>
      </c>
      <c r="K36" s="16" t="n">
        <v>136652</v>
      </c>
      <c r="L36" s="16" t="n">
        <v>44319.365559275</v>
      </c>
      <c r="M36" s="12" t="n">
        <v>768435</v>
      </c>
      <c r="N36" s="12" t="n">
        <v>83175</v>
      </c>
      <c r="O36" s="12" t="n">
        <v>851685</v>
      </c>
      <c r="P36" s="14" t="n">
        <v>741366.3800642</v>
      </c>
    </row>
    <row r="37" customFormat="false" ht="12.75" hidden="false" customHeight="false" outlineLevel="0" collapsed="false">
      <c r="A37" s="57"/>
      <c r="B37" s="12"/>
      <c r="C37" s="82"/>
      <c r="D37" s="82"/>
      <c r="E37" s="82"/>
      <c r="F37" s="82"/>
      <c r="G37" s="82"/>
      <c r="H37" s="82"/>
      <c r="I37" s="82"/>
      <c r="J37" s="12"/>
      <c r="K37" s="12"/>
      <c r="L37" s="12"/>
      <c r="M37" s="12"/>
      <c r="N37" s="12"/>
      <c r="O37" s="12"/>
      <c r="P37" s="14"/>
    </row>
    <row r="38" customFormat="false" ht="12.75" hidden="false" customHeight="false" outlineLevel="0" collapsed="false">
      <c r="A38" s="57" t="s">
        <v>22</v>
      </c>
      <c r="B38" s="12" t="s">
        <v>24</v>
      </c>
      <c r="C38" s="12" t="n">
        <v>26096.932</v>
      </c>
      <c r="D38" s="12" t="n">
        <v>64227.4116230228</v>
      </c>
      <c r="E38" s="12" t="n">
        <v>144868.986751221</v>
      </c>
      <c r="F38" s="12" t="n">
        <v>24040.2936614464</v>
      </c>
      <c r="G38" s="12" t="n">
        <v>21164.7909822586</v>
      </c>
      <c r="H38" s="12" t="n">
        <v>105469.280219594</v>
      </c>
      <c r="I38" s="12" t="n">
        <v>65146.329549204</v>
      </c>
      <c r="J38" s="12" t="n">
        <v>140075.946849096</v>
      </c>
      <c r="K38" s="12" t="n">
        <v>136893</v>
      </c>
      <c r="L38" s="12" t="n">
        <v>44244.5303501766</v>
      </c>
      <c r="M38" s="12" t="n">
        <v>772227.501986018</v>
      </c>
      <c r="N38" s="12" t="n">
        <v>83802</v>
      </c>
      <c r="O38" s="12" t="n">
        <v>856029.501986018</v>
      </c>
      <c r="P38" s="14" t="n">
        <v>746528.433479847</v>
      </c>
    </row>
    <row r="39" customFormat="false" ht="12.75" hidden="false" customHeight="false" outlineLevel="0" collapsed="false">
      <c r="A39" s="57"/>
      <c r="B39" s="12" t="s">
        <v>25</v>
      </c>
      <c r="C39" s="16" t="n">
        <v>26180.72</v>
      </c>
      <c r="D39" s="16" t="n">
        <v>65028.6167156636</v>
      </c>
      <c r="E39" s="16" t="n">
        <v>147572.628229386</v>
      </c>
      <c r="F39" s="16" t="n">
        <v>24103.4583773937</v>
      </c>
      <c r="G39" s="16" t="n">
        <v>21366.256073894</v>
      </c>
      <c r="H39" s="16" t="n">
        <v>104780.551813911</v>
      </c>
      <c r="I39" s="16" t="n">
        <v>66505.457694648</v>
      </c>
      <c r="J39" s="16" t="n">
        <v>140699.343784323</v>
      </c>
      <c r="K39" s="16" t="n">
        <v>136697</v>
      </c>
      <c r="L39" s="16" t="n">
        <v>44364.2916453769</v>
      </c>
      <c r="M39" s="12" t="n">
        <v>777298.324334596</v>
      </c>
      <c r="N39" s="12" t="n">
        <v>84102</v>
      </c>
      <c r="O39" s="12" t="n">
        <v>861400.324334596</v>
      </c>
      <c r="P39" s="14" t="n">
        <v>751518.127093424</v>
      </c>
    </row>
    <row r="40" customFormat="false" ht="12.75" hidden="false" customHeight="false" outlineLevel="0" collapsed="false">
      <c r="A40" s="57"/>
      <c r="B40" s="12" t="s">
        <v>26</v>
      </c>
      <c r="C40" s="16" t="n">
        <v>26111.052</v>
      </c>
      <c r="D40" s="16" t="n">
        <v>65531.3822843768</v>
      </c>
      <c r="E40" s="16" t="n">
        <v>147341.289028776</v>
      </c>
      <c r="F40" s="16" t="n">
        <v>23615.7652039491</v>
      </c>
      <c r="G40" s="16" t="n">
        <v>21504.6740550024</v>
      </c>
      <c r="H40" s="16" t="n">
        <v>104153.20025787</v>
      </c>
      <c r="I40" s="16" t="n">
        <v>68005.6639992236</v>
      </c>
      <c r="J40" s="16" t="n">
        <v>140757.640936418</v>
      </c>
      <c r="K40" s="16" t="n">
        <v>136442</v>
      </c>
      <c r="L40" s="16" t="n">
        <v>44543.0933075783</v>
      </c>
      <c r="M40" s="12" t="n">
        <v>778005.761073193</v>
      </c>
      <c r="N40" s="12" t="n">
        <v>84251</v>
      </c>
      <c r="O40" s="12" t="n">
        <v>862256.761073193</v>
      </c>
      <c r="P40" s="14" t="n">
        <v>752295.646212049</v>
      </c>
    </row>
    <row r="41" customFormat="false" ht="12.75" hidden="false" customHeight="false" outlineLevel="0" collapsed="false">
      <c r="A41" s="57"/>
      <c r="B41" s="12" t="s">
        <v>27</v>
      </c>
      <c r="C41" s="16" t="n">
        <v>25891.296</v>
      </c>
      <c r="D41" s="16" t="n">
        <v>65614.2653769368</v>
      </c>
      <c r="E41" s="16" t="n">
        <v>146985.095990617</v>
      </c>
      <c r="F41" s="16" t="n">
        <v>23036.4827572107</v>
      </c>
      <c r="G41" s="16" t="n">
        <v>22080.278888845</v>
      </c>
      <c r="H41" s="16" t="n">
        <v>102185.763708626</v>
      </c>
      <c r="I41" s="16" t="n">
        <v>69590.5447569244</v>
      </c>
      <c r="J41" s="16" t="n">
        <v>141795.072430164</v>
      </c>
      <c r="K41" s="16" t="n">
        <v>136296</v>
      </c>
      <c r="L41" s="16" t="n">
        <v>44588.0846968682</v>
      </c>
      <c r="M41" s="12" t="n">
        <v>778062.884606192</v>
      </c>
      <c r="N41" s="12" t="n">
        <v>84313</v>
      </c>
      <c r="O41" s="12" t="n">
        <v>862375.884606192</v>
      </c>
      <c r="P41" s="14" t="n">
        <v>752572.673387113</v>
      </c>
    </row>
    <row r="42" customFormat="false" ht="12.75" hidden="false" customHeight="false" outlineLevel="0" collapsed="false">
      <c r="A42" s="57"/>
      <c r="B42" s="12"/>
      <c r="C42" s="82"/>
      <c r="D42" s="82"/>
      <c r="E42" s="82"/>
      <c r="F42" s="82"/>
      <c r="G42" s="82"/>
      <c r="H42" s="82"/>
      <c r="I42" s="82"/>
      <c r="J42" s="12"/>
      <c r="K42" s="12"/>
      <c r="L42" s="12"/>
      <c r="M42" s="12"/>
      <c r="N42" s="12"/>
      <c r="O42" s="12"/>
      <c r="P42" s="14"/>
    </row>
    <row r="43" customFormat="false" ht="12.75" hidden="false" customHeight="false" outlineLevel="0" collapsed="false">
      <c r="A43" s="57" t="s">
        <v>23</v>
      </c>
      <c r="B43" s="12" t="s">
        <v>24</v>
      </c>
      <c r="C43" s="12" t="n">
        <v>25027.008</v>
      </c>
      <c r="D43" s="12" t="n">
        <v>65816.3600561172</v>
      </c>
      <c r="E43" s="12" t="n">
        <v>147558.666530605</v>
      </c>
      <c r="F43" s="12" t="n">
        <v>22600.3885745133</v>
      </c>
      <c r="G43" s="12" t="n">
        <v>20673.4778108848</v>
      </c>
      <c r="H43" s="12" t="n">
        <v>104639.590012935</v>
      </c>
      <c r="I43" s="12" t="n">
        <v>70550.2720946636</v>
      </c>
      <c r="J43" s="12" t="n">
        <v>142030.699531401</v>
      </c>
      <c r="K43" s="12" t="n">
        <v>136099</v>
      </c>
      <c r="L43" s="12" t="n">
        <v>45891.7097616576</v>
      </c>
      <c r="M43" s="12" t="n">
        <v>780887.172372777</v>
      </c>
      <c r="N43" s="12" t="n">
        <v>83904</v>
      </c>
      <c r="O43" s="12" t="n">
        <v>864791.172372777</v>
      </c>
      <c r="P43" s="14" t="n">
        <v>755860.164372777</v>
      </c>
    </row>
    <row r="44" customFormat="false" ht="12.75" hidden="false" customHeight="false" outlineLevel="0" collapsed="false">
      <c r="A44" s="57"/>
      <c r="B44" s="12" t="s">
        <v>25</v>
      </c>
      <c r="C44" s="16" t="n">
        <v>24439.996</v>
      </c>
      <c r="D44" s="16" t="n">
        <v>65187.1461206648</v>
      </c>
      <c r="E44" s="16" t="n">
        <v>147443.702872219</v>
      </c>
      <c r="F44" s="16" t="n">
        <v>22297.2596490626</v>
      </c>
      <c r="G44" s="16" t="n">
        <v>20193.0634665919</v>
      </c>
      <c r="H44" s="16" t="n">
        <v>105535.002469295</v>
      </c>
      <c r="I44" s="16" t="n">
        <v>71137.8284692888</v>
      </c>
      <c r="J44" s="16" t="n">
        <v>144031.851026654</v>
      </c>
      <c r="K44" s="16" t="n">
        <v>135757</v>
      </c>
      <c r="L44" s="16" t="n">
        <v>46850.3558991995</v>
      </c>
      <c r="M44" s="12" t="n">
        <v>782873.205972976</v>
      </c>
      <c r="N44" s="12" t="n">
        <v>83141</v>
      </c>
      <c r="O44" s="12" t="n">
        <v>866014.205972976</v>
      </c>
      <c r="P44" s="14" t="n">
        <v>758433.209972976</v>
      </c>
    </row>
    <row r="45" customFormat="false" ht="12.75" hidden="false" customHeight="false" outlineLevel="0" collapsed="false">
      <c r="A45" s="57"/>
      <c r="B45" s="12" t="s">
        <v>26</v>
      </c>
      <c r="C45" s="16" t="n">
        <v>24369.628</v>
      </c>
      <c r="D45" s="16" t="n">
        <v>64607.2295384804</v>
      </c>
      <c r="E45" s="16" t="n">
        <v>145557.912488579</v>
      </c>
      <c r="F45" s="16" t="n">
        <v>21971.5648235502</v>
      </c>
      <c r="G45" s="16" t="n">
        <v>20009.3377931341</v>
      </c>
      <c r="H45" s="16" t="n">
        <v>105934.184753382</v>
      </c>
      <c r="I45" s="16" t="n">
        <v>70802.468361392</v>
      </c>
      <c r="J45" s="16" t="n">
        <v>145088.011773651</v>
      </c>
      <c r="K45" s="16" t="n">
        <v>135317</v>
      </c>
      <c r="L45" s="16" t="n">
        <v>47711.0081945544</v>
      </c>
      <c r="M45" s="12" t="n">
        <v>781368.345726723</v>
      </c>
      <c r="N45" s="12" t="n">
        <v>82749</v>
      </c>
      <c r="O45" s="12" t="n">
        <v>864117.345726723</v>
      </c>
      <c r="P45" s="14" t="n">
        <v>756998.717726723</v>
      </c>
    </row>
    <row r="46" customFormat="false" ht="12.75" hidden="false" customHeight="false" outlineLevel="0" collapsed="false">
      <c r="A46" s="57"/>
      <c r="B46" s="12" t="s">
        <v>27</v>
      </c>
      <c r="C46" s="16" t="n">
        <v>24907.368</v>
      </c>
      <c r="D46" s="16" t="n">
        <v>64432.544284738</v>
      </c>
      <c r="E46" s="16" t="n">
        <v>144783.714108597</v>
      </c>
      <c r="F46" s="16" t="n">
        <v>21954.790952874</v>
      </c>
      <c r="G46" s="16" t="n">
        <v>20164.1209293892</v>
      </c>
      <c r="H46" s="16" t="n">
        <v>105964.022764388</v>
      </c>
      <c r="I46" s="16" t="n">
        <v>71441.4310746556</v>
      </c>
      <c r="J46" s="16" t="n">
        <v>145145.437668294</v>
      </c>
      <c r="K46" s="16" t="n">
        <v>135067</v>
      </c>
      <c r="L46" s="16" t="n">
        <v>48322.9261445884</v>
      </c>
      <c r="M46" s="12" t="n">
        <v>782183.355927524</v>
      </c>
      <c r="N46" s="12" t="n">
        <v>82766</v>
      </c>
      <c r="O46" s="12" t="n">
        <v>864949.355927524</v>
      </c>
      <c r="P46" s="14" t="n">
        <v>757275.987927524</v>
      </c>
    </row>
    <row r="47" customFormat="false" ht="12.75" hidden="false" customHeight="false" outlineLevel="0" collapsed="false">
      <c r="A47" s="57"/>
      <c r="B47" s="12"/>
      <c r="C47" s="82"/>
      <c r="D47" s="82"/>
      <c r="E47" s="82"/>
      <c r="F47" s="82"/>
      <c r="G47" s="82"/>
      <c r="H47" s="82"/>
      <c r="I47" s="82"/>
      <c r="J47" s="12"/>
      <c r="K47" s="12"/>
      <c r="L47" s="12"/>
      <c r="M47" s="12"/>
      <c r="N47" s="12"/>
      <c r="O47" s="12"/>
      <c r="P47" s="14"/>
    </row>
    <row r="48" customFormat="false" ht="12.75" hidden="false" customHeight="false" outlineLevel="0" collapsed="false">
      <c r="A48" s="57" t="s">
        <v>28</v>
      </c>
      <c r="B48" s="12" t="s">
        <v>24</v>
      </c>
      <c r="C48" s="12" t="n">
        <v>25563.28</v>
      </c>
      <c r="D48" s="12" t="n">
        <v>64397.891224434</v>
      </c>
      <c r="E48" s="12" t="n">
        <v>144462.105164213</v>
      </c>
      <c r="F48" s="12" t="n">
        <v>21788.0396846402</v>
      </c>
      <c r="G48" s="12" t="n">
        <v>19940.5417254155</v>
      </c>
      <c r="H48" s="12" t="n">
        <v>109517.984377013</v>
      </c>
      <c r="I48" s="12" t="n">
        <v>72319.375858192</v>
      </c>
      <c r="J48" s="12" t="n">
        <v>149121.776018851</v>
      </c>
      <c r="K48" s="12" t="n">
        <v>134977</v>
      </c>
      <c r="L48" s="12" t="n">
        <v>48507.1710160773</v>
      </c>
      <c r="M48" s="12" t="n">
        <v>790595.165068837</v>
      </c>
      <c r="N48" s="12" t="n">
        <v>82310</v>
      </c>
      <c r="O48" s="12" t="n">
        <v>872905.165068837</v>
      </c>
      <c r="P48" s="14" t="n">
        <v>765031.885068837</v>
      </c>
    </row>
    <row r="49" customFormat="false" ht="12.75" hidden="false" customHeight="false" outlineLevel="0" collapsed="false">
      <c r="A49" s="57"/>
      <c r="B49" s="12" t="s">
        <v>25</v>
      </c>
      <c r="C49" s="12" t="n">
        <v>25900.628</v>
      </c>
      <c r="D49" s="12" t="n">
        <v>63932.7378679964</v>
      </c>
      <c r="E49" s="12" t="n">
        <v>145518.380424422</v>
      </c>
      <c r="F49" s="12" t="n">
        <v>22008.0289460388</v>
      </c>
      <c r="G49" s="12" t="n">
        <v>19924.1842693342</v>
      </c>
      <c r="H49" s="12" t="n">
        <v>112060.168076988</v>
      </c>
      <c r="I49" s="12" t="n">
        <v>73952.1270317652</v>
      </c>
      <c r="J49" s="12" t="n">
        <v>150768.1336608</v>
      </c>
      <c r="K49" s="12" t="n">
        <v>134737</v>
      </c>
      <c r="L49" s="12" t="n">
        <v>48812.1432972427</v>
      </c>
      <c r="M49" s="12" t="n">
        <v>797613.531574587</v>
      </c>
      <c r="N49" s="12" t="n">
        <v>82239</v>
      </c>
      <c r="O49" s="12" t="n">
        <v>879852.531574587</v>
      </c>
      <c r="P49" s="14" t="n">
        <v>771712.903574587</v>
      </c>
    </row>
    <row r="50" customFormat="false" ht="12.75" hidden="false" customHeight="false" outlineLevel="0" collapsed="false">
      <c r="A50" s="57"/>
      <c r="B50" s="12" t="s">
        <v>26</v>
      </c>
      <c r="C50" s="12" t="n">
        <v>26353.612</v>
      </c>
      <c r="D50" s="12" t="n">
        <v>63961.622297434</v>
      </c>
      <c r="E50" s="12" t="n">
        <v>147849.193021268</v>
      </c>
      <c r="F50" s="12" t="n">
        <v>22115.8814384887</v>
      </c>
      <c r="G50" s="12" t="n">
        <v>19986.8653598145</v>
      </c>
      <c r="H50" s="12" t="n">
        <v>114961.610167697</v>
      </c>
      <c r="I50" s="12" t="n">
        <v>75546.5044179132</v>
      </c>
      <c r="J50" s="12" t="n">
        <v>152439.217549987</v>
      </c>
      <c r="K50" s="12" t="n">
        <v>134270</v>
      </c>
      <c r="L50" s="12" t="n">
        <v>49194.1099017638</v>
      </c>
      <c r="M50" s="12" t="n">
        <v>806678.616154366</v>
      </c>
      <c r="N50" s="12" t="n">
        <v>82781</v>
      </c>
      <c r="O50" s="12" t="n">
        <v>889459.616154366</v>
      </c>
      <c r="P50" s="14" t="n">
        <v>780325.004154366</v>
      </c>
    </row>
    <row r="51" customFormat="false" ht="12.75" hidden="false" customHeight="false" outlineLevel="0" collapsed="false">
      <c r="A51" s="57"/>
      <c r="B51" s="12" t="s">
        <v>27</v>
      </c>
      <c r="C51" s="12" t="n">
        <v>27034.48</v>
      </c>
      <c r="D51" s="12" t="n">
        <v>64171.7886101356</v>
      </c>
      <c r="E51" s="12" t="n">
        <v>150886.317390097</v>
      </c>
      <c r="F51" s="12" t="n">
        <v>22476.0499308324</v>
      </c>
      <c r="G51" s="12" t="n">
        <v>20088.4046454358</v>
      </c>
      <c r="H51" s="12" t="n">
        <v>117673.037378302</v>
      </c>
      <c r="I51" s="12" t="n">
        <v>77001.9886921296</v>
      </c>
      <c r="J51" s="12" t="n">
        <v>153418.872770362</v>
      </c>
      <c r="K51" s="12" t="n">
        <v>133628</v>
      </c>
      <c r="L51" s="12" t="n">
        <v>49566.5717849162</v>
      </c>
      <c r="M51" s="12" t="n">
        <v>815945.51120221</v>
      </c>
      <c r="N51" s="12" t="n">
        <v>83298</v>
      </c>
      <c r="O51" s="12" t="n">
        <v>899243.51120221</v>
      </c>
      <c r="P51" s="14" t="n">
        <v>788911.031202211</v>
      </c>
    </row>
    <row r="52" customFormat="false" ht="12.75" hidden="false" customHeight="false" outlineLevel="0" collapsed="false">
      <c r="A52" s="57"/>
      <c r="B52" s="12"/>
      <c r="C52" s="82"/>
      <c r="D52" s="82"/>
      <c r="E52" s="82"/>
      <c r="F52" s="82"/>
      <c r="G52" s="82"/>
      <c r="H52" s="82"/>
      <c r="I52" s="82"/>
      <c r="J52" s="12"/>
      <c r="K52" s="12"/>
      <c r="L52" s="12"/>
      <c r="M52" s="12"/>
      <c r="N52" s="12"/>
      <c r="O52" s="12"/>
      <c r="P52" s="14"/>
    </row>
    <row r="53" customFormat="false" ht="12.75" hidden="false" customHeight="false" outlineLevel="0" collapsed="false">
      <c r="A53" s="57" t="s">
        <v>29</v>
      </c>
      <c r="B53" s="12" t="s">
        <v>24</v>
      </c>
      <c r="C53" s="12" t="n">
        <v>27385.212</v>
      </c>
      <c r="D53" s="12" t="n">
        <v>63748.2250122484</v>
      </c>
      <c r="E53" s="12" t="n">
        <v>154763.499179352</v>
      </c>
      <c r="F53" s="12" t="n">
        <v>22711.3564879392</v>
      </c>
      <c r="G53" s="12" t="n">
        <v>20319.9797810093</v>
      </c>
      <c r="H53" s="12" t="n">
        <v>120015.130678989</v>
      </c>
      <c r="I53" s="12" t="n">
        <v>78790.4392710596</v>
      </c>
      <c r="J53" s="12" t="n">
        <v>154211.807960154</v>
      </c>
      <c r="K53" s="12" t="n">
        <v>133698</v>
      </c>
      <c r="L53" s="12" t="n">
        <v>50389.2382137282</v>
      </c>
      <c r="M53" s="12" t="n">
        <v>826032.88858448</v>
      </c>
      <c r="N53" s="12" t="n">
        <v>83329</v>
      </c>
      <c r="O53" s="12" t="n">
        <v>909361.88858448</v>
      </c>
      <c r="P53" s="14" t="n">
        <v>798647.676584479</v>
      </c>
    </row>
    <row r="54" customFormat="false" ht="12.75" hidden="false" customHeight="false" outlineLevel="0" collapsed="false">
      <c r="A54" s="57"/>
      <c r="B54" s="12" t="s">
        <v>25</v>
      </c>
      <c r="C54" s="12" t="n">
        <v>27581.22</v>
      </c>
      <c r="D54" s="12" t="n">
        <v>63544.8454470364</v>
      </c>
      <c r="E54" s="12" t="n">
        <v>157295.499672872</v>
      </c>
      <c r="F54" s="12" t="n">
        <v>22876.203511762</v>
      </c>
      <c r="G54" s="12" t="n">
        <v>20782.1716222795</v>
      </c>
      <c r="H54" s="12" t="n">
        <v>122291.988677324</v>
      </c>
      <c r="I54" s="12" t="n">
        <v>80544.8626019156</v>
      </c>
      <c r="J54" s="12" t="n">
        <v>154789.988742312</v>
      </c>
      <c r="K54" s="12" t="n">
        <v>133457</v>
      </c>
      <c r="L54" s="12" t="n">
        <v>51023.0754345029</v>
      </c>
      <c r="M54" s="12" t="n">
        <v>834186.855710005</v>
      </c>
      <c r="N54" s="12" t="n">
        <v>83541</v>
      </c>
      <c r="O54" s="12" t="n">
        <v>917727.855710005</v>
      </c>
      <c r="P54" s="14" t="n">
        <v>806605.635710005</v>
      </c>
    </row>
    <row r="55" customFormat="false" ht="12.75" hidden="false" customHeight="false" outlineLevel="0" collapsed="false">
      <c r="A55" s="57"/>
      <c r="B55" s="12" t="s">
        <v>26</v>
      </c>
      <c r="C55" s="12" t="n">
        <v>27616.56</v>
      </c>
      <c r="D55" s="12" t="n">
        <v>63011.8668460412</v>
      </c>
      <c r="E55" s="12" t="n">
        <v>160584.499229058</v>
      </c>
      <c r="F55" s="12" t="n">
        <v>22964.218467984</v>
      </c>
      <c r="G55" s="12" t="n">
        <v>21411.1487240215</v>
      </c>
      <c r="H55" s="12" t="n">
        <v>123876.051974679</v>
      </c>
      <c r="I55" s="12" t="n">
        <v>81730.9004206984</v>
      </c>
      <c r="J55" s="12" t="n">
        <v>156661.980759189</v>
      </c>
      <c r="K55" s="12" t="n">
        <v>133019</v>
      </c>
      <c r="L55" s="12" t="n">
        <v>51767.1254075634</v>
      </c>
      <c r="M55" s="12" t="n">
        <v>842643.351829235</v>
      </c>
      <c r="N55" s="12" t="n">
        <v>84173</v>
      </c>
      <c r="O55" s="12" t="n">
        <v>926816.351829235</v>
      </c>
      <c r="P55" s="14" t="n">
        <v>815026.791829235</v>
      </c>
    </row>
    <row r="56" customFormat="false" ht="12.75" hidden="false" customHeight="false" outlineLevel="0" collapsed="false">
      <c r="A56" s="57"/>
      <c r="B56" s="12" t="s">
        <v>27</v>
      </c>
      <c r="C56" s="12" t="n">
        <v>27221.004</v>
      </c>
      <c r="D56" s="12" t="n">
        <v>63259.862694674</v>
      </c>
      <c r="E56" s="12" t="n">
        <v>163782.499918718</v>
      </c>
      <c r="F56" s="12" t="n">
        <v>22602.2046929006</v>
      </c>
      <c r="G56" s="12" t="n">
        <v>21942.6998726897</v>
      </c>
      <c r="H56" s="12" t="n">
        <v>124637.628669008</v>
      </c>
      <c r="I56" s="12" t="n">
        <v>82425.797706326</v>
      </c>
      <c r="J56" s="12" t="n">
        <v>159348.222538345</v>
      </c>
      <c r="K56" s="12" t="n">
        <v>132458</v>
      </c>
      <c r="L56" s="12" t="n">
        <v>52348.5649442054</v>
      </c>
      <c r="M56" s="12" t="n">
        <v>850026.485036867</v>
      </c>
      <c r="N56" s="12" t="n">
        <v>84677</v>
      </c>
      <c r="O56" s="12" t="n">
        <v>934703.485036867</v>
      </c>
      <c r="P56" s="14" t="n">
        <v>822805.481036867</v>
      </c>
    </row>
    <row r="57" customFormat="false" ht="12.75" hidden="false" customHeight="false" outlineLevel="0" collapsed="false">
      <c r="A57" s="57"/>
      <c r="B57" s="12"/>
      <c r="C57" s="82"/>
      <c r="D57" s="82"/>
      <c r="E57" s="82"/>
      <c r="F57" s="82"/>
      <c r="G57" s="82"/>
      <c r="H57" s="82"/>
      <c r="I57" s="82"/>
      <c r="J57" s="12"/>
      <c r="K57" s="12"/>
      <c r="L57" s="12"/>
      <c r="M57" s="12"/>
      <c r="N57" s="12"/>
      <c r="O57" s="12"/>
      <c r="P57" s="14"/>
    </row>
    <row r="58" customFormat="false" ht="12.75" hidden="false" customHeight="false" outlineLevel="0" collapsed="false">
      <c r="A58" s="57" t="s">
        <v>30</v>
      </c>
      <c r="B58" s="12" t="s">
        <v>24</v>
      </c>
      <c r="C58" s="12" t="n">
        <v>26719.008</v>
      </c>
      <c r="D58" s="12" t="n">
        <v>63431.22244474</v>
      </c>
      <c r="E58" s="12" t="n">
        <v>164669.257037339</v>
      </c>
      <c r="F58" s="12" t="n">
        <v>22241.5873763913</v>
      </c>
      <c r="G58" s="12" t="n">
        <v>21928.2266835862</v>
      </c>
      <c r="H58" s="12" t="n">
        <v>124851.93692596</v>
      </c>
      <c r="I58" s="12" t="n">
        <v>83264.4335809084</v>
      </c>
      <c r="J58" s="12" t="n">
        <v>163757.607540423</v>
      </c>
      <c r="K58" s="12" t="n">
        <v>132839</v>
      </c>
      <c r="L58" s="12" t="n">
        <v>52400.6068876546</v>
      </c>
      <c r="M58" s="12" t="n">
        <v>856102.886477003</v>
      </c>
      <c r="N58" s="12" t="n">
        <v>84665</v>
      </c>
      <c r="O58" s="12" t="n">
        <v>940767.886477003</v>
      </c>
      <c r="P58" s="14" t="n">
        <v>829383.878477003</v>
      </c>
    </row>
    <row r="59" customFormat="false" ht="12.75" hidden="false" customHeight="false" outlineLevel="0" collapsed="false">
      <c r="A59" s="57"/>
      <c r="B59" s="12" t="s">
        <v>25</v>
      </c>
      <c r="C59" s="12" t="n">
        <v>26556.164</v>
      </c>
      <c r="D59" s="12" t="n">
        <v>63735.6785774792</v>
      </c>
      <c r="E59" s="12" t="n">
        <v>164670.777150764</v>
      </c>
      <c r="F59" s="12" t="n">
        <v>21929.542418462</v>
      </c>
      <c r="G59" s="12" t="n">
        <v>22113.6055986765</v>
      </c>
      <c r="H59" s="12" t="n">
        <v>124982.617465955</v>
      </c>
      <c r="I59" s="12" t="n">
        <v>84517.8800371272</v>
      </c>
      <c r="J59" s="12" t="n">
        <v>167442.948984375</v>
      </c>
      <c r="K59" s="12" t="n">
        <v>132266</v>
      </c>
      <c r="L59" s="12" t="n">
        <v>52421.7272623055</v>
      </c>
      <c r="M59" s="12" t="n">
        <v>860636.941495144</v>
      </c>
      <c r="N59" s="12" t="n">
        <v>84832</v>
      </c>
      <c r="O59" s="12" t="n">
        <v>945468.941495144</v>
      </c>
      <c r="P59" s="14" t="n">
        <v>834080.777495144</v>
      </c>
    </row>
    <row r="60" customFormat="false" ht="12.75" hidden="false" customHeight="false" outlineLevel="0" collapsed="false">
      <c r="A60" s="57"/>
      <c r="B60" s="12" t="s">
        <v>26</v>
      </c>
      <c r="C60" s="12" t="n">
        <v>26485.18</v>
      </c>
      <c r="D60" s="12" t="n">
        <v>63308.1849915608</v>
      </c>
      <c r="E60" s="12" t="n">
        <v>162910.743438394</v>
      </c>
      <c r="F60" s="12" t="n">
        <v>21890.5547652355</v>
      </c>
      <c r="G60" s="12" t="n">
        <v>22182.4313440848</v>
      </c>
      <c r="H60" s="12" t="n">
        <v>124966.760946309</v>
      </c>
      <c r="I60" s="12" t="n">
        <v>86309.024265824</v>
      </c>
      <c r="J60" s="12" t="n">
        <v>170738.673803718</v>
      </c>
      <c r="K60" s="12" t="n">
        <v>131451</v>
      </c>
      <c r="L60" s="12" t="n">
        <v>52555.9318302336</v>
      </c>
      <c r="M60" s="12" t="n">
        <v>862798.48538536</v>
      </c>
      <c r="N60" s="12" t="n">
        <v>85183</v>
      </c>
      <c r="O60" s="12" t="n">
        <v>947981.48538536</v>
      </c>
      <c r="P60" s="14" t="n">
        <v>836313.30538536</v>
      </c>
    </row>
    <row r="61" customFormat="false" ht="12.75" hidden="false" customHeight="false" outlineLevel="0" collapsed="false">
      <c r="A61" s="57"/>
      <c r="B61" s="12" t="s">
        <v>27</v>
      </c>
      <c r="C61" s="12" t="n">
        <v>26471.652</v>
      </c>
      <c r="D61" s="12" t="n">
        <v>62824.91398622</v>
      </c>
      <c r="E61" s="12" t="n">
        <v>164273.222373503</v>
      </c>
      <c r="F61" s="12" t="n">
        <v>21762.3154399112</v>
      </c>
      <c r="G61" s="12" t="n">
        <v>22391.7363736525</v>
      </c>
      <c r="H61" s="12" t="n">
        <v>125267.484661777</v>
      </c>
      <c r="I61" s="12" t="n">
        <v>88492.6621161404</v>
      </c>
      <c r="J61" s="12" t="n">
        <v>174120.769671484</v>
      </c>
      <c r="K61" s="12" t="n">
        <v>131100</v>
      </c>
      <c r="L61" s="12" t="n">
        <v>52769.7300198062</v>
      </c>
      <c r="M61" s="12" t="n">
        <v>869474.486642494</v>
      </c>
      <c r="N61" s="12" t="n">
        <v>85800</v>
      </c>
      <c r="O61" s="12" t="n">
        <v>955274.486642494</v>
      </c>
      <c r="P61" s="14" t="n">
        <v>843002.834642494</v>
      </c>
    </row>
    <row r="62" customFormat="false" ht="12.75" hidden="false" customHeight="false" outlineLevel="0" collapsed="false">
      <c r="A62" s="57"/>
      <c r="B62" s="12"/>
      <c r="C62" s="82"/>
      <c r="D62" s="82"/>
      <c r="E62" s="82"/>
      <c r="F62" s="82"/>
      <c r="G62" s="82"/>
      <c r="H62" s="82"/>
      <c r="I62" s="82"/>
      <c r="J62" s="12"/>
      <c r="K62" s="12"/>
      <c r="L62" s="12"/>
      <c r="M62" s="12"/>
      <c r="N62" s="12"/>
      <c r="O62" s="12"/>
      <c r="P62" s="14"/>
    </row>
    <row r="63" customFormat="false" ht="12.75" hidden="false" customHeight="false" outlineLevel="0" collapsed="false">
      <c r="A63" s="57" t="s">
        <v>31</v>
      </c>
      <c r="B63" s="12" t="s">
        <v>24</v>
      </c>
      <c r="C63" s="12" t="n">
        <v>27224.668</v>
      </c>
      <c r="D63" s="12" t="n">
        <v>63164.234031366</v>
      </c>
      <c r="E63" s="12" t="n">
        <v>165602.471117302</v>
      </c>
      <c r="F63" s="12" t="n">
        <v>22099.3896871262</v>
      </c>
      <c r="G63" s="12" t="n">
        <v>22862.4019553641</v>
      </c>
      <c r="H63" s="12" t="n">
        <v>126187.714752068</v>
      </c>
      <c r="I63" s="12" t="n">
        <v>90677.5533708148</v>
      </c>
      <c r="J63" s="12" t="n">
        <v>176200</v>
      </c>
      <c r="K63" s="12" t="n">
        <v>131990</v>
      </c>
      <c r="L63" s="12" t="n">
        <v>53042.1678323614</v>
      </c>
      <c r="M63" s="12" t="n">
        <v>879050.600746403</v>
      </c>
      <c r="N63" s="12" t="n">
        <v>86296</v>
      </c>
      <c r="O63" s="12" t="n">
        <v>965346.600746403</v>
      </c>
      <c r="P63" s="14" t="n">
        <v>851825.932746403</v>
      </c>
    </row>
    <row r="64" customFormat="false" ht="12.75" hidden="false" customHeight="false" outlineLevel="0" collapsed="false">
      <c r="A64" s="57"/>
      <c r="B64" s="12" t="s">
        <v>25</v>
      </c>
      <c r="C64" s="12" t="n">
        <v>28127.292</v>
      </c>
      <c r="D64" s="12" t="n">
        <v>63634.0585261916</v>
      </c>
      <c r="E64" s="12" t="n">
        <v>168496.495619513</v>
      </c>
      <c r="F64" s="12" t="n">
        <v>22613.389107811</v>
      </c>
      <c r="G64" s="12" t="n">
        <v>23259.3884959964</v>
      </c>
      <c r="H64" s="12" t="n">
        <v>127231.673430521</v>
      </c>
      <c r="I64" s="12" t="n">
        <v>92747.0048565224</v>
      </c>
      <c r="J64" s="12" t="n">
        <v>178680</v>
      </c>
      <c r="K64" s="12" t="n">
        <v>132467</v>
      </c>
      <c r="L64" s="12" t="n">
        <v>53494.1101640544</v>
      </c>
      <c r="M64" s="12" t="n">
        <v>890750.41220061</v>
      </c>
      <c r="N64" s="12" t="n">
        <v>86845</v>
      </c>
      <c r="O64" s="12" t="n">
        <v>977595.41220061</v>
      </c>
      <c r="P64" s="14" t="n">
        <v>862623.12020061</v>
      </c>
    </row>
    <row r="65" customFormat="false" ht="12.75" hidden="false" customHeight="false" outlineLevel="0" collapsed="false">
      <c r="A65" s="57"/>
      <c r="B65" s="12" t="s">
        <v>26</v>
      </c>
      <c r="C65" s="12" t="n">
        <v>28719.98</v>
      </c>
      <c r="D65" s="12" t="n">
        <v>64222.353458552</v>
      </c>
      <c r="E65" s="12" t="n">
        <v>170388.493244305</v>
      </c>
      <c r="F65" s="12" t="n">
        <v>22895.3895667894</v>
      </c>
      <c r="G65" s="12" t="n">
        <v>23628.765587385</v>
      </c>
      <c r="H65" s="12" t="n">
        <v>127991.266407857</v>
      </c>
      <c r="I65" s="12" t="n">
        <v>94334.5518714672</v>
      </c>
      <c r="J65" s="12" t="n">
        <v>180885</v>
      </c>
      <c r="K65" s="12" t="n">
        <v>133100</v>
      </c>
      <c r="L65" s="12" t="n">
        <v>54052.3715320752</v>
      </c>
      <c r="M65" s="12" t="n">
        <v>900218.171668431</v>
      </c>
      <c r="N65" s="12" t="n">
        <v>88442</v>
      </c>
      <c r="O65" s="12" t="n">
        <v>988660.171668431</v>
      </c>
      <c r="P65" s="14" t="n">
        <v>871498.191668431</v>
      </c>
    </row>
    <row r="66" customFormat="false" ht="12.75" hidden="false" customHeight="false" outlineLevel="0" collapsed="false">
      <c r="A66" s="57"/>
      <c r="B66" s="12" t="s">
        <v>27</v>
      </c>
      <c r="C66" s="12" t="n">
        <v>29096.06</v>
      </c>
      <c r="D66" s="12" t="n">
        <v>64688.2339838904</v>
      </c>
      <c r="E66" s="12" t="n">
        <v>170430.48001888</v>
      </c>
      <c r="F66" s="12" t="n">
        <v>23281.4696382734</v>
      </c>
      <c r="G66" s="12" t="n">
        <v>24013.4479612545</v>
      </c>
      <c r="H66" s="12" t="n">
        <v>130070.145409554</v>
      </c>
      <c r="I66" s="12" t="n">
        <v>95799.5539011956</v>
      </c>
      <c r="J66" s="12" t="n">
        <v>182727</v>
      </c>
      <c r="K66" s="12" t="n">
        <v>133879</v>
      </c>
      <c r="L66" s="12" t="n">
        <v>54819.350471509</v>
      </c>
      <c r="M66" s="12" t="n">
        <v>908804.741384557</v>
      </c>
      <c r="N66" s="12" t="n">
        <v>88081</v>
      </c>
      <c r="O66" s="12" t="n">
        <v>996885.741384557</v>
      </c>
      <c r="P66" s="14" t="n">
        <v>879708.681384557</v>
      </c>
    </row>
    <row r="67" customFormat="false" ht="12.75" hidden="false" customHeight="false" outlineLevel="0" collapsed="false">
      <c r="A67" s="57"/>
      <c r="B67" s="12"/>
      <c r="C67" s="82"/>
      <c r="D67" s="82"/>
      <c r="E67" s="82"/>
      <c r="F67" s="82"/>
      <c r="G67" s="82"/>
      <c r="H67" s="82"/>
      <c r="I67" s="82"/>
      <c r="J67" s="12"/>
      <c r="K67" s="12"/>
      <c r="L67" s="12"/>
      <c r="M67" s="12"/>
      <c r="N67" s="12"/>
      <c r="O67" s="12"/>
      <c r="P67" s="14"/>
    </row>
    <row r="68" customFormat="false" ht="12.75" hidden="false" customHeight="false" outlineLevel="0" collapsed="false">
      <c r="A68" s="57" t="s">
        <v>32</v>
      </c>
      <c r="B68" s="12" t="s">
        <v>24</v>
      </c>
      <c r="C68" s="12" t="n">
        <v>28881.665152</v>
      </c>
      <c r="D68" s="12" t="n">
        <v>65181.8001442298</v>
      </c>
      <c r="E68" s="12" t="n">
        <v>168950.850343045</v>
      </c>
      <c r="F68" s="12" t="n">
        <v>23185.500250946</v>
      </c>
      <c r="G68" s="12" t="n">
        <v>24433</v>
      </c>
      <c r="H68" s="12" t="n">
        <v>131911</v>
      </c>
      <c r="I68" s="12" t="n">
        <v>97299.0065211211</v>
      </c>
      <c r="J68" s="12" t="n">
        <v>184519.2</v>
      </c>
      <c r="K68" s="12" t="n">
        <v>135003</v>
      </c>
      <c r="L68" s="12" t="n">
        <v>55440.49</v>
      </c>
      <c r="M68" s="12" t="n">
        <v>914805.512411342</v>
      </c>
      <c r="N68" s="12" t="n">
        <v>88928</v>
      </c>
      <c r="O68" s="12" t="n">
        <v>1003733.51241134</v>
      </c>
      <c r="P68" s="14" t="n">
        <v>885923.847259342</v>
      </c>
    </row>
    <row r="69" customFormat="false" ht="12.75" hidden="false" customHeight="false" outlineLevel="0" collapsed="false">
      <c r="A69" s="57"/>
      <c r="B69" s="12" t="s">
        <v>25</v>
      </c>
      <c r="C69" s="12" t="n">
        <v>28306.5009744</v>
      </c>
      <c r="D69" s="12" t="n">
        <v>66131.6008991919</v>
      </c>
      <c r="E69" s="12" t="n">
        <v>166920.40155252</v>
      </c>
      <c r="F69" s="12" t="n">
        <v>23139.5000412206</v>
      </c>
      <c r="G69" s="12" t="n">
        <v>24818</v>
      </c>
      <c r="H69" s="12" t="n">
        <v>134540.5</v>
      </c>
      <c r="I69" s="12" t="n">
        <v>98299.0024064776</v>
      </c>
      <c r="J69" s="12" t="n">
        <v>185789.2</v>
      </c>
      <c r="K69" s="12" t="n">
        <v>135686</v>
      </c>
      <c r="L69" s="12" t="n">
        <v>56112.49</v>
      </c>
      <c r="M69" s="12" t="n">
        <v>919743.19587381</v>
      </c>
      <c r="N69" s="12" t="n">
        <v>89575</v>
      </c>
      <c r="O69" s="12" t="n">
        <v>1009318.19587381</v>
      </c>
      <c r="P69" s="14" t="n">
        <v>891436.69489941</v>
      </c>
    </row>
    <row r="70" customFormat="false" ht="12.75" hidden="false" customHeight="false" outlineLevel="0" collapsed="false">
      <c r="A70" s="57"/>
      <c r="B70" s="12" t="s">
        <v>26</v>
      </c>
      <c r="C70" s="12" t="n">
        <v>26999.7585808</v>
      </c>
      <c r="D70" s="12" t="n">
        <v>67183.8063462758</v>
      </c>
      <c r="E70" s="12" t="n">
        <v>165320.000260183</v>
      </c>
      <c r="F70" s="12" t="n">
        <v>23117.0004491615</v>
      </c>
      <c r="G70" s="12" t="n">
        <v>25296</v>
      </c>
      <c r="H70" s="12" t="n">
        <v>137554.5</v>
      </c>
      <c r="I70" s="12" t="n">
        <v>99285.003741188</v>
      </c>
      <c r="J70" s="12" t="n">
        <v>187968.2</v>
      </c>
      <c r="K70" s="12" t="n">
        <v>136280</v>
      </c>
      <c r="L70" s="12" t="n">
        <v>56414.49</v>
      </c>
      <c r="M70" s="12" t="n">
        <v>925418.759377608</v>
      </c>
      <c r="N70" s="12" t="n">
        <v>90014</v>
      </c>
      <c r="O70" s="12" t="n">
        <v>1015432.75937761</v>
      </c>
      <c r="P70" s="14" t="n">
        <v>898419.000796808</v>
      </c>
    </row>
    <row r="71" customFormat="false" ht="12.75" hidden="false" customHeight="false" outlineLevel="0" collapsed="false">
      <c r="A71" s="57"/>
      <c r="B71" s="12" t="s">
        <v>27</v>
      </c>
      <c r="C71" s="12" t="n">
        <v>26611.0071296</v>
      </c>
      <c r="D71" s="12" t="n">
        <v>67511.6017051898</v>
      </c>
      <c r="E71" s="12" t="n">
        <v>164429.003837782</v>
      </c>
      <c r="F71" s="12" t="n">
        <v>23161.8815777283</v>
      </c>
      <c r="G71" s="12" t="n">
        <v>25665</v>
      </c>
      <c r="H71" s="12" t="n">
        <v>140545.54</v>
      </c>
      <c r="I71" s="12" t="n">
        <v>100572.507317149</v>
      </c>
      <c r="J71" s="12" t="n">
        <v>189972.2</v>
      </c>
      <c r="K71" s="12" t="n">
        <v>137103</v>
      </c>
      <c r="L71" s="12" t="n">
        <v>56326.49</v>
      </c>
      <c r="M71" s="12" t="n">
        <v>931898.231567449</v>
      </c>
      <c r="N71" s="12" t="n">
        <v>90671</v>
      </c>
      <c r="O71" s="12" t="n">
        <v>1022569.23156745</v>
      </c>
      <c r="P71" s="14" t="n">
        <v>905287.224437849</v>
      </c>
    </row>
    <row r="72" customFormat="false" ht="12.75" hidden="false" customHeight="false" outlineLevel="0" collapsed="false">
      <c r="A72" s="57"/>
      <c r="B72" s="12"/>
      <c r="C72" s="82"/>
      <c r="D72" s="82"/>
      <c r="E72" s="82"/>
      <c r="F72" s="82"/>
      <c r="G72" s="82"/>
      <c r="H72" s="82"/>
      <c r="I72" s="82"/>
      <c r="J72" s="12"/>
      <c r="K72" s="12"/>
      <c r="L72" s="12"/>
      <c r="M72" s="12"/>
      <c r="N72" s="12"/>
      <c r="O72" s="12"/>
      <c r="P72" s="14"/>
    </row>
    <row r="73" customFormat="false" ht="12.75" hidden="false" customHeight="false" outlineLevel="0" collapsed="false">
      <c r="A73" s="57" t="s">
        <v>33</v>
      </c>
      <c r="B73" s="12" t="s">
        <v>24</v>
      </c>
      <c r="C73" s="12" t="n">
        <v>26996.310768</v>
      </c>
      <c r="D73" s="12" t="n">
        <v>67720.0420045528</v>
      </c>
      <c r="E73" s="12" t="n">
        <v>169071.474352344</v>
      </c>
      <c r="F73" s="12" t="n">
        <v>23419.6364342142</v>
      </c>
      <c r="G73" s="12" t="n">
        <v>26551</v>
      </c>
      <c r="H73" s="12" t="n">
        <v>141580</v>
      </c>
      <c r="I73" s="12" t="n">
        <v>101592.984230266</v>
      </c>
      <c r="J73" s="12" t="n">
        <v>195165.3</v>
      </c>
      <c r="K73" s="12" t="n">
        <v>137548.6</v>
      </c>
      <c r="L73" s="12" t="n">
        <v>56427.283446627</v>
      </c>
      <c r="M73" s="12" t="n">
        <v>946072.631236004</v>
      </c>
      <c r="N73" s="12" t="n">
        <v>91840</v>
      </c>
      <c r="O73" s="12" t="n">
        <v>1037912.631236</v>
      </c>
      <c r="P73" s="14" t="n">
        <v>919076.320468004</v>
      </c>
    </row>
    <row r="74" customFormat="false" ht="12.75" hidden="false" customHeight="false" outlineLevel="0" collapsed="false">
      <c r="A74" s="57"/>
      <c r="B74" s="12" t="s">
        <v>25</v>
      </c>
      <c r="C74" s="12" t="n">
        <v>27519.702632</v>
      </c>
      <c r="D74" s="12" t="n">
        <v>66716.3273665892</v>
      </c>
      <c r="E74" s="12" t="n">
        <v>172911.453469161</v>
      </c>
      <c r="F74" s="12" t="n">
        <v>23660.5267311213</v>
      </c>
      <c r="G74" s="12" t="n">
        <v>27468</v>
      </c>
      <c r="H74" s="12" t="n">
        <v>143043</v>
      </c>
      <c r="I74" s="12" t="n">
        <v>102646.891965518</v>
      </c>
      <c r="J74" s="12" t="n">
        <v>200960.3</v>
      </c>
      <c r="K74" s="12" t="n">
        <v>138860.6</v>
      </c>
      <c r="L74" s="12" t="n">
        <v>56728.9003301348</v>
      </c>
      <c r="M74" s="12" t="n">
        <v>960515.702494524</v>
      </c>
      <c r="N74" s="12" t="n">
        <v>94012</v>
      </c>
      <c r="O74" s="12" t="n">
        <v>1054527.70249452</v>
      </c>
      <c r="P74" s="14" t="n">
        <v>932995.999862524</v>
      </c>
    </row>
    <row r="75" customFormat="false" ht="12.75" hidden="false" customHeight="false" outlineLevel="0" collapsed="false">
      <c r="A75" s="57"/>
      <c r="B75" s="12" t="s">
        <v>26</v>
      </c>
      <c r="C75" s="12" t="n">
        <v>28393.47722</v>
      </c>
      <c r="D75" s="12" t="n">
        <v>68451.4022209768</v>
      </c>
      <c r="E75" s="12" t="n">
        <v>177209.420615402</v>
      </c>
      <c r="F75" s="12" t="n">
        <v>24001.4276541769</v>
      </c>
      <c r="G75" s="12" t="n">
        <v>28282</v>
      </c>
      <c r="H75" s="12" t="n">
        <v>144733</v>
      </c>
      <c r="I75" s="12" t="n">
        <v>104144.046118816</v>
      </c>
      <c r="J75" s="12" t="n">
        <v>204558.3</v>
      </c>
      <c r="K75" s="12" t="n">
        <v>140081.6</v>
      </c>
      <c r="L75" s="12" t="n">
        <v>57450.3530591372</v>
      </c>
      <c r="M75" s="12" t="n">
        <v>977305.026888509</v>
      </c>
      <c r="N75" s="12" t="n">
        <v>95775</v>
      </c>
      <c r="O75" s="12" t="n">
        <v>1073080.02688851</v>
      </c>
      <c r="P75" s="14" t="n">
        <v>948911.549668509</v>
      </c>
    </row>
    <row r="76" customFormat="false" ht="12.75" hidden="false" customHeight="false" outlineLevel="0" collapsed="false">
      <c r="A76" s="11"/>
      <c r="B76" s="12" t="s">
        <v>27</v>
      </c>
      <c r="C76" s="12" t="n">
        <v>29424.027</v>
      </c>
      <c r="D76" s="12" t="n">
        <v>66565.3084078812</v>
      </c>
      <c r="E76" s="12" t="n">
        <v>177596.451596309</v>
      </c>
      <c r="F76" s="12" t="n">
        <v>24258.7731804876</v>
      </c>
      <c r="G76" s="12" t="n">
        <v>29019</v>
      </c>
      <c r="H76" s="12" t="n">
        <v>147086.8</v>
      </c>
      <c r="I76" s="12" t="n">
        <v>105616.340592332</v>
      </c>
      <c r="J76" s="12" t="n">
        <v>206601.3</v>
      </c>
      <c r="K76" s="12" t="n">
        <v>141627.6</v>
      </c>
      <c r="L76" s="12" t="n">
        <v>58127.2899631865</v>
      </c>
      <c r="M76" s="12" t="n">
        <v>985922.890740196</v>
      </c>
      <c r="N76" s="12" t="n">
        <v>96669</v>
      </c>
      <c r="O76" s="12" t="n">
        <v>1082591.8907402</v>
      </c>
      <c r="P76" s="14" t="n">
        <v>956498.863740196</v>
      </c>
    </row>
    <row r="77" customFormat="false" ht="12.75" hidden="false" customHeight="false" outlineLevel="0" collapsed="false">
      <c r="A77" s="11"/>
      <c r="B77" s="12"/>
      <c r="C77" s="82"/>
      <c r="D77" s="82"/>
      <c r="E77" s="82"/>
      <c r="F77" s="82"/>
      <c r="G77" s="82"/>
      <c r="H77" s="82"/>
      <c r="I77" s="82"/>
      <c r="J77" s="12"/>
      <c r="K77" s="12"/>
      <c r="L77" s="12"/>
      <c r="M77" s="12"/>
      <c r="N77" s="12"/>
      <c r="O77" s="12"/>
      <c r="P77" s="14"/>
    </row>
    <row r="78" customFormat="false" ht="12.75" hidden="false" customHeight="false" outlineLevel="0" collapsed="false">
      <c r="A78" s="11" t="s">
        <v>34</v>
      </c>
      <c r="B78" s="12" t="s">
        <v>24</v>
      </c>
      <c r="C78" s="12" t="n">
        <v>29431</v>
      </c>
      <c r="D78" s="12" t="n">
        <v>69491.819</v>
      </c>
      <c r="E78" s="12" t="n">
        <v>177003.278208125</v>
      </c>
      <c r="F78" s="12" t="n">
        <v>24267.3591858276</v>
      </c>
      <c r="G78" s="12" t="n">
        <v>29951.92</v>
      </c>
      <c r="H78" s="12" t="n">
        <v>149787.19</v>
      </c>
      <c r="I78" s="12" t="n">
        <v>106854.951277975</v>
      </c>
      <c r="J78" s="12" t="n">
        <v>209477.6</v>
      </c>
      <c r="K78" s="12" t="n">
        <v>142549</v>
      </c>
      <c r="L78" s="12" t="n">
        <v>58806.1</v>
      </c>
      <c r="M78" s="12" t="n">
        <v>997620.217671928</v>
      </c>
      <c r="N78" s="12" t="n">
        <v>96973</v>
      </c>
      <c r="O78" s="12" t="n">
        <v>1094593.21767193</v>
      </c>
      <c r="P78" s="14" t="n">
        <v>968189.217671928</v>
      </c>
    </row>
    <row r="79" customFormat="false" ht="12.75" hidden="false" customHeight="false" outlineLevel="0" collapsed="false">
      <c r="A79" s="11"/>
      <c r="B79" s="12" t="s">
        <v>25</v>
      </c>
      <c r="C79" s="12" t="n">
        <v>29467.65</v>
      </c>
      <c r="D79" s="12" t="n">
        <v>68997.819</v>
      </c>
      <c r="E79" s="12" t="n">
        <v>182361.356355855</v>
      </c>
      <c r="F79" s="12" t="n">
        <v>24269.8895105069</v>
      </c>
      <c r="G79" s="12" t="n">
        <v>30840.92</v>
      </c>
      <c r="H79" s="12" t="n">
        <v>152821.08</v>
      </c>
      <c r="I79" s="12" t="n">
        <v>108356.976609375</v>
      </c>
      <c r="J79" s="12" t="n">
        <v>210423.6</v>
      </c>
      <c r="K79" s="12" t="n">
        <v>143472</v>
      </c>
      <c r="L79" s="12" t="n">
        <v>59450.1</v>
      </c>
      <c r="M79" s="12" t="n">
        <v>1010461.39147574</v>
      </c>
      <c r="N79" s="12" t="n">
        <v>98816</v>
      </c>
      <c r="O79" s="12" t="n">
        <v>1109277.39147574</v>
      </c>
      <c r="P79" s="14" t="n">
        <v>980993.741475737</v>
      </c>
    </row>
    <row r="80" customFormat="false" ht="12.75" hidden="false" customHeight="false" outlineLevel="0" collapsed="false">
      <c r="A80" s="11"/>
      <c r="B80" s="12" t="s">
        <v>26</v>
      </c>
      <c r="C80" s="12" t="n">
        <v>29649</v>
      </c>
      <c r="D80" s="12" t="n">
        <v>68542.111</v>
      </c>
      <c r="E80" s="12" t="n">
        <v>184824.358302078</v>
      </c>
      <c r="F80" s="12" t="n">
        <v>24229.7893342207</v>
      </c>
      <c r="G80" s="12" t="n">
        <v>31747.91</v>
      </c>
      <c r="H80" s="12" t="n">
        <v>155864.52</v>
      </c>
      <c r="I80" s="12" t="n">
        <v>109773.16129652</v>
      </c>
      <c r="J80" s="12" t="n">
        <v>213324.6</v>
      </c>
      <c r="K80" s="12" t="n">
        <v>144817</v>
      </c>
      <c r="L80" s="12" t="n">
        <v>60079.1</v>
      </c>
      <c r="M80" s="12" t="n">
        <v>1022851.54993282</v>
      </c>
      <c r="N80" s="12" t="n">
        <v>99926</v>
      </c>
      <c r="O80" s="12" t="n">
        <v>1122777.54993282</v>
      </c>
      <c r="P80" s="14" t="n">
        <v>993202.549932819</v>
      </c>
    </row>
    <row r="81" customFormat="false" ht="12.75" hidden="false" customHeight="false" outlineLevel="0" collapsed="false">
      <c r="A81" s="11"/>
      <c r="B81" s="12" t="s">
        <v>27</v>
      </c>
      <c r="C81" s="12" t="n">
        <v>29907.55</v>
      </c>
      <c r="D81" s="12" t="n">
        <v>68240.919</v>
      </c>
      <c r="E81" s="12" t="n">
        <v>184687.807133943</v>
      </c>
      <c r="F81" s="12" t="n">
        <v>24240.4999694448</v>
      </c>
      <c r="G81" s="12" t="n">
        <v>32530.91</v>
      </c>
      <c r="H81" s="12" t="n">
        <v>159952.52</v>
      </c>
      <c r="I81" s="12" t="n">
        <v>111160.885982997</v>
      </c>
      <c r="J81" s="12" t="n">
        <v>216024.6</v>
      </c>
      <c r="K81" s="12" t="n">
        <v>146106</v>
      </c>
      <c r="L81" s="12" t="n">
        <v>60485.12</v>
      </c>
      <c r="M81" s="12" t="n">
        <v>1033336.81208638</v>
      </c>
      <c r="N81" s="12" t="n">
        <v>100557</v>
      </c>
      <c r="O81" s="12" t="n">
        <v>1133893.81208638</v>
      </c>
      <c r="P81" s="14" t="n">
        <v>1003429.26208638</v>
      </c>
    </row>
    <row r="82" customFormat="false" ht="12.75" hidden="false" customHeight="false" outlineLevel="0" collapsed="false">
      <c r="A82" s="11"/>
      <c r="B82" s="12"/>
      <c r="C82" s="84"/>
      <c r="D82" s="12"/>
      <c r="E82" s="12"/>
      <c r="F82" s="12"/>
      <c r="G82" s="12"/>
      <c r="H82" s="12"/>
      <c r="I82" s="12"/>
      <c r="J82" s="12"/>
      <c r="K82" s="12"/>
      <c r="L82" s="12"/>
      <c r="M82" s="12"/>
      <c r="N82" s="12"/>
      <c r="O82" s="12"/>
      <c r="P82" s="14"/>
    </row>
    <row r="83" customFormat="false" ht="12.75" hidden="false" customHeight="false" outlineLevel="0" collapsed="false">
      <c r="A83" s="11" t="s">
        <v>35</v>
      </c>
      <c r="B83" s="12" t="s">
        <v>24</v>
      </c>
      <c r="C83" s="12" t="n">
        <v>28735</v>
      </c>
      <c r="D83" s="12" t="n">
        <v>67829.4911413178</v>
      </c>
      <c r="E83" s="12" t="n">
        <v>187025.85204174</v>
      </c>
      <c r="F83" s="12" t="n">
        <v>24552.6003139153</v>
      </c>
      <c r="G83" s="12" t="n">
        <v>33734.6</v>
      </c>
      <c r="H83" s="12" t="n">
        <v>161857.278831884</v>
      </c>
      <c r="I83" s="12" t="n">
        <v>112384.295676659</v>
      </c>
      <c r="J83" s="12" t="n">
        <v>224010.2</v>
      </c>
      <c r="K83" s="12" t="n">
        <v>147260</v>
      </c>
      <c r="L83" s="12" t="n">
        <v>61275.9</v>
      </c>
      <c r="M83" s="12" t="n">
        <v>1048665.21800552</v>
      </c>
      <c r="N83" s="12" t="n">
        <v>102380</v>
      </c>
      <c r="O83" s="12" t="n">
        <v>1151045.21800552</v>
      </c>
      <c r="P83" s="14" t="n">
        <v>1019930.21800552</v>
      </c>
    </row>
    <row r="84" customFormat="false" ht="12.75" hidden="false" customHeight="false" outlineLevel="0" collapsed="false">
      <c r="A84" s="11"/>
      <c r="B84" s="12" t="s">
        <v>25</v>
      </c>
      <c r="C84" s="12" t="n">
        <v>27384</v>
      </c>
      <c r="D84" s="12" t="n">
        <v>68542.450591242</v>
      </c>
      <c r="E84" s="12" t="n">
        <v>190112.688393685</v>
      </c>
      <c r="F84" s="12" t="n">
        <v>24907.8849793525</v>
      </c>
      <c r="G84" s="12" t="n">
        <v>35160.6</v>
      </c>
      <c r="H84" s="12" t="n">
        <v>164271.95498886</v>
      </c>
      <c r="I84" s="12" t="n">
        <v>113783.095699785</v>
      </c>
      <c r="J84" s="12" t="n">
        <v>229750.2</v>
      </c>
      <c r="K84" s="12" t="n">
        <v>147833</v>
      </c>
      <c r="L84" s="12" t="n">
        <v>62066.9</v>
      </c>
      <c r="M84" s="12" t="n">
        <v>1063812.77465292</v>
      </c>
      <c r="N84" s="12" t="n">
        <v>104551</v>
      </c>
      <c r="O84" s="12" t="n">
        <v>1168363.77465292</v>
      </c>
      <c r="P84" s="14" t="n">
        <v>1036428.77465292</v>
      </c>
    </row>
    <row r="85" customFormat="false" ht="12.75" hidden="false" customHeight="false" outlineLevel="0" collapsed="false">
      <c r="A85" s="11"/>
      <c r="B85" s="12" t="s">
        <v>26</v>
      </c>
      <c r="C85" s="84" t="n">
        <v>26690</v>
      </c>
      <c r="D85" s="12" t="n">
        <v>68513.973540675</v>
      </c>
      <c r="E85" s="85" t="n">
        <v>192894.581645595</v>
      </c>
      <c r="F85" s="12" t="n">
        <v>25113.8488661079</v>
      </c>
      <c r="G85" s="85" t="n">
        <v>36640.52</v>
      </c>
      <c r="H85" s="12" t="n">
        <v>166662.85498866</v>
      </c>
      <c r="I85" s="12" t="n">
        <v>115147.294193636</v>
      </c>
      <c r="J85" s="12" t="n">
        <v>232494.2</v>
      </c>
      <c r="K85" s="12" t="n">
        <v>149021</v>
      </c>
      <c r="L85" s="12" t="n">
        <v>62840.9</v>
      </c>
      <c r="M85" s="12" t="n">
        <v>1076019.17323467</v>
      </c>
      <c r="N85" s="12" t="n">
        <v>105980</v>
      </c>
      <c r="O85" s="12" t="n">
        <v>1181999.17323467</v>
      </c>
      <c r="P85" s="14" t="n">
        <v>1049329.17323467</v>
      </c>
    </row>
    <row r="86" customFormat="false" ht="12.75" hidden="false" customHeight="false" outlineLevel="0" collapsed="false">
      <c r="A86" s="11"/>
      <c r="B86" s="12" t="s">
        <v>27</v>
      </c>
      <c r="C86" s="84" t="n">
        <v>26328.6</v>
      </c>
      <c r="D86" s="12" t="n">
        <v>70016.1701351996</v>
      </c>
      <c r="E86" s="85" t="n">
        <v>196480.877918979</v>
      </c>
      <c r="F86" s="12" t="n">
        <v>25367.5858391736</v>
      </c>
      <c r="G86" s="85" t="n">
        <v>37910.54</v>
      </c>
      <c r="H86" s="12" t="n">
        <v>168907.95499866</v>
      </c>
      <c r="I86" s="12" t="n">
        <v>116504.07440354</v>
      </c>
      <c r="J86" s="12" t="n">
        <v>236110.2</v>
      </c>
      <c r="K86" s="12" t="n">
        <v>150826</v>
      </c>
      <c r="L86" s="12" t="n">
        <v>63414</v>
      </c>
      <c r="M86" s="12" t="n">
        <v>1091866.00329555</v>
      </c>
      <c r="N86" s="12" t="n">
        <v>107589</v>
      </c>
      <c r="O86" s="12" t="n">
        <v>1199455.00329555</v>
      </c>
      <c r="P86" s="14" t="n">
        <v>1065537.40329555</v>
      </c>
    </row>
    <row r="87" customFormat="false" ht="12.75" hidden="false" customHeight="false" outlineLevel="0" collapsed="false">
      <c r="A87" s="11"/>
      <c r="B87" s="12"/>
      <c r="C87" s="12"/>
      <c r="D87" s="12"/>
      <c r="E87" s="85"/>
      <c r="F87" s="12"/>
      <c r="G87" s="85"/>
      <c r="H87" s="12"/>
      <c r="I87" s="12"/>
      <c r="J87" s="12"/>
      <c r="K87" s="12"/>
      <c r="L87" s="12"/>
      <c r="M87" s="12"/>
      <c r="N87" s="12"/>
      <c r="O87" s="12"/>
      <c r="P87" s="14"/>
    </row>
    <row r="88" customFormat="false" ht="12.75" hidden="false" customHeight="false" outlineLevel="0" collapsed="false">
      <c r="A88" s="11" t="s">
        <v>36</v>
      </c>
      <c r="B88" s="12" t="s">
        <v>24</v>
      </c>
      <c r="C88" s="12" t="n">
        <v>26460.26</v>
      </c>
      <c r="D88" s="12" t="n">
        <v>68429.3086342631</v>
      </c>
      <c r="E88" s="84" t="n">
        <v>198673.566492233</v>
      </c>
      <c r="F88" s="12" t="n">
        <v>25578.3262964994</v>
      </c>
      <c r="G88" s="85" t="n">
        <v>40411</v>
      </c>
      <c r="H88" s="12" t="n">
        <v>171006.789403429</v>
      </c>
      <c r="I88" s="12" t="n">
        <v>118213.320503619</v>
      </c>
      <c r="J88" s="12" t="n">
        <v>240383</v>
      </c>
      <c r="K88" s="12" t="n">
        <v>152365</v>
      </c>
      <c r="L88" s="12" t="n">
        <v>63852</v>
      </c>
      <c r="M88" s="12" t="n">
        <v>1105372.57133004</v>
      </c>
      <c r="N88" s="12" t="n">
        <v>108862</v>
      </c>
      <c r="O88" s="12" t="n">
        <v>1214234.57133004</v>
      </c>
      <c r="P88" s="14" t="n">
        <v>1078912.31133004</v>
      </c>
    </row>
    <row r="89" customFormat="false" ht="12.75" hidden="false" customHeight="false" outlineLevel="0" collapsed="false">
      <c r="A89" s="11"/>
      <c r="B89" s="12" t="s">
        <v>25</v>
      </c>
      <c r="C89" s="12" t="n">
        <v>26743.5</v>
      </c>
      <c r="D89" s="12" t="n">
        <v>67883.9640451205</v>
      </c>
      <c r="E89" s="12" t="n">
        <v>198639.059769068</v>
      </c>
      <c r="F89" s="12" t="n">
        <v>25756.3998658456</v>
      </c>
      <c r="G89" s="12" t="n">
        <v>41551</v>
      </c>
      <c r="H89" s="12" t="n">
        <v>172972.965137494</v>
      </c>
      <c r="I89" s="12" t="n">
        <v>119966.78827266</v>
      </c>
      <c r="J89" s="12" t="n">
        <v>246377</v>
      </c>
      <c r="K89" s="12" t="n">
        <v>152816</v>
      </c>
      <c r="L89" s="12" t="n">
        <v>64529</v>
      </c>
      <c r="M89" s="12" t="n">
        <v>1117235.67709019</v>
      </c>
      <c r="N89" s="12" t="n">
        <v>110112</v>
      </c>
      <c r="O89" s="12" t="n">
        <v>1227347.67709019</v>
      </c>
      <c r="P89" s="14" t="n">
        <v>1090492.17709019</v>
      </c>
    </row>
    <row r="90" customFormat="false" ht="12.75" hidden="false" customHeight="false" outlineLevel="0" collapsed="false">
      <c r="A90" s="71"/>
      <c r="B90" s="26" t="s">
        <v>26</v>
      </c>
      <c r="C90" s="26" t="n">
        <v>26775.93</v>
      </c>
      <c r="D90" s="26" t="n">
        <v>68554.2993206164</v>
      </c>
      <c r="E90" s="26" t="n">
        <v>197394.549738699</v>
      </c>
      <c r="F90" s="26" t="n">
        <v>25944.7049140747</v>
      </c>
      <c r="G90" s="26" t="n">
        <v>43000</v>
      </c>
      <c r="H90" s="26" t="n">
        <v>174897.014854784</v>
      </c>
      <c r="I90" s="26" t="n">
        <v>121266.404010933</v>
      </c>
      <c r="J90" s="26" t="n">
        <v>253535</v>
      </c>
      <c r="K90" s="26" t="n">
        <v>154080</v>
      </c>
      <c r="L90" s="26" t="n">
        <v>65337</v>
      </c>
      <c r="M90" s="26" t="n">
        <v>1130784.90283911</v>
      </c>
      <c r="N90" s="26" t="n">
        <v>110811</v>
      </c>
      <c r="O90" s="26" t="n">
        <v>1241595.90283911</v>
      </c>
      <c r="P90" s="27" t="n">
        <v>1104008.972839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5" activeCellId="0" sqref="M5"/>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38" t="s">
        <v>8</v>
      </c>
      <c r="B1" s="239"/>
      <c r="C1" s="239"/>
      <c r="D1" s="239"/>
      <c r="E1" s="239"/>
      <c r="F1" s="240"/>
      <c r="G1" s="240"/>
      <c r="H1" s="240"/>
      <c r="I1" s="240"/>
      <c r="J1" s="240"/>
      <c r="K1" s="240"/>
      <c r="L1" s="240"/>
    </row>
    <row r="2" customFormat="false" ht="15" hidden="false" customHeight="false" outlineLevel="0" collapsed="false">
      <c r="A2" s="241" t="s">
        <v>168</v>
      </c>
      <c r="B2" s="239"/>
      <c r="C2" s="239"/>
      <c r="D2" s="239"/>
      <c r="E2" s="239"/>
      <c r="F2" s="240"/>
      <c r="G2" s="240"/>
      <c r="H2" s="240"/>
      <c r="I2" s="240"/>
      <c r="J2" s="240"/>
      <c r="K2" s="240"/>
      <c r="L2" s="240"/>
    </row>
    <row r="3" customFormat="false" ht="12.75" hidden="false" customHeight="false" outlineLevel="0" collapsed="false">
      <c r="A3" s="242" t="s">
        <v>139</v>
      </c>
      <c r="B3" s="239"/>
      <c r="C3" s="239"/>
      <c r="D3" s="239"/>
      <c r="E3" s="239"/>
      <c r="F3" s="240"/>
      <c r="G3" s="240"/>
      <c r="H3" s="240"/>
      <c r="I3" s="240"/>
      <c r="J3" s="240"/>
      <c r="K3" s="240"/>
      <c r="L3" s="240"/>
    </row>
    <row r="4" customFormat="false" ht="12.75" hidden="false" customHeight="false" outlineLevel="0" collapsed="false">
      <c r="A4" s="243" t="s">
        <v>140</v>
      </c>
      <c r="B4" s="244" t="s">
        <v>20</v>
      </c>
      <c r="C4" s="244" t="s">
        <v>21</v>
      </c>
      <c r="D4" s="244" t="s">
        <v>22</v>
      </c>
      <c r="E4" s="244" t="s">
        <v>23</v>
      </c>
      <c r="F4" s="244" t="s">
        <v>28</v>
      </c>
      <c r="G4" s="244" t="s">
        <v>29</v>
      </c>
      <c r="H4" s="244" t="s">
        <v>30</v>
      </c>
      <c r="I4" s="244" t="s">
        <v>31</v>
      </c>
      <c r="J4" s="244" t="s">
        <v>32</v>
      </c>
      <c r="K4" s="244" t="s">
        <v>33</v>
      </c>
      <c r="L4" s="244" t="s">
        <v>34</v>
      </c>
      <c r="M4" s="244" t="s">
        <v>35</v>
      </c>
    </row>
    <row r="5" customFormat="false" ht="12.75" hidden="false" customHeight="false" outlineLevel="0" collapsed="false">
      <c r="A5" s="245" t="s">
        <v>141</v>
      </c>
      <c r="B5" s="246" t="n">
        <v>2986.44131267381</v>
      </c>
      <c r="C5" s="246" t="n">
        <v>3060.51915490812</v>
      </c>
      <c r="D5" s="246" t="n">
        <v>3596.03861024375</v>
      </c>
      <c r="E5" s="246" t="n">
        <v>3685.81622683797</v>
      </c>
      <c r="F5" s="246" t="n">
        <v>4188.80373358453</v>
      </c>
      <c r="G5" s="246" t="n">
        <v>4344.20885708423</v>
      </c>
      <c r="H5" s="246" t="n">
        <v>3700.54442602979</v>
      </c>
      <c r="I5" s="246" t="n">
        <v>5109.92810445137</v>
      </c>
      <c r="J5" s="246" t="n">
        <v>5314.14567543498</v>
      </c>
      <c r="K5" s="246" t="n">
        <v>5491.76188722248</v>
      </c>
      <c r="L5" s="246" t="n">
        <v>6627.94798006605</v>
      </c>
      <c r="M5" s="246" t="n">
        <v>8052.21890992811</v>
      </c>
    </row>
    <row r="6" customFormat="false" ht="12.75" hidden="false" customHeight="false" outlineLevel="0" collapsed="false">
      <c r="A6" s="245" t="s">
        <v>142</v>
      </c>
      <c r="B6" s="246" t="n">
        <v>860.095197491586</v>
      </c>
      <c r="C6" s="246" t="n">
        <v>982.957529905953</v>
      </c>
      <c r="D6" s="246" t="n">
        <v>1082.71311914053</v>
      </c>
      <c r="E6" s="246" t="n">
        <v>1141.54258139473</v>
      </c>
      <c r="F6" s="246" t="n">
        <v>1251.70900919438</v>
      </c>
      <c r="G6" s="246" t="n">
        <v>1229.83327797893</v>
      </c>
      <c r="H6" s="246" t="n">
        <v>1463.08058166441</v>
      </c>
      <c r="I6" s="246" t="n">
        <v>1311.69794751655</v>
      </c>
      <c r="J6" s="246" t="n">
        <v>1781.9096445878</v>
      </c>
      <c r="K6" s="246" t="n">
        <v>1974.69962561454</v>
      </c>
      <c r="L6" s="246" t="n">
        <v>1915.44623226036</v>
      </c>
      <c r="M6" s="246" t="n">
        <v>2110.98054414112</v>
      </c>
    </row>
    <row r="7" customFormat="false" ht="12.75" hidden="false" customHeight="false" outlineLevel="0" collapsed="false">
      <c r="A7" s="245" t="s">
        <v>143</v>
      </c>
      <c r="B7" s="246" t="n">
        <v>223.882776426478</v>
      </c>
      <c r="C7" s="246" t="n">
        <v>273.108248302445</v>
      </c>
      <c r="D7" s="246" t="n">
        <v>284.623948156613</v>
      </c>
      <c r="E7" s="246" t="n">
        <v>349.616746282509</v>
      </c>
      <c r="F7" s="246" t="n">
        <v>319.006062212163</v>
      </c>
      <c r="G7" s="246" t="n">
        <v>276.569184990665</v>
      </c>
      <c r="H7" s="246" t="n">
        <v>355.757378696581</v>
      </c>
      <c r="I7" s="246" t="n">
        <v>307.520428904302</v>
      </c>
      <c r="J7" s="246" t="n">
        <v>315.761519182187</v>
      </c>
      <c r="K7" s="246" t="n">
        <v>365.234962596429</v>
      </c>
      <c r="L7" s="246" t="n">
        <v>348.64283337582</v>
      </c>
      <c r="M7" s="246" t="n">
        <v>487.103650682803</v>
      </c>
    </row>
    <row r="8" customFormat="false" ht="12.75" hidden="false" customHeight="false" outlineLevel="0" collapsed="false">
      <c r="A8" s="245" t="s">
        <v>144</v>
      </c>
      <c r="B8" s="246" t="n">
        <v>789.845396222595</v>
      </c>
      <c r="C8" s="246" t="n">
        <v>779.08293888798</v>
      </c>
      <c r="D8" s="246" t="n">
        <v>913.772442941634</v>
      </c>
      <c r="E8" s="246" t="n">
        <v>816.142413821247</v>
      </c>
      <c r="F8" s="246" t="n">
        <v>927.699558389654</v>
      </c>
      <c r="G8" s="246" t="n">
        <v>830.91562041346</v>
      </c>
      <c r="H8" s="246" t="n">
        <v>915.030775336576</v>
      </c>
      <c r="I8" s="246" t="n">
        <v>850.178539508788</v>
      </c>
      <c r="J8" s="246" t="n">
        <v>935.096130857399</v>
      </c>
      <c r="K8" s="246" t="n">
        <v>941.597515717939</v>
      </c>
      <c r="L8" s="246" t="n">
        <v>1076.51283509912</v>
      </c>
      <c r="M8" s="246" t="n">
        <v>1206.00277795867</v>
      </c>
    </row>
    <row r="9" customFormat="false" ht="12.75" hidden="false" customHeight="false" outlineLevel="0" collapsed="false">
      <c r="A9" s="245" t="s">
        <v>145</v>
      </c>
      <c r="B9" s="246" t="n">
        <v>2842.37098439582</v>
      </c>
      <c r="C9" s="246" t="n">
        <v>3059.89233710796</v>
      </c>
      <c r="D9" s="246" t="n">
        <v>3519.1816275704</v>
      </c>
      <c r="E9" s="246" t="n">
        <v>3337.07788268718</v>
      </c>
      <c r="F9" s="246" t="n">
        <v>3234.77884463128</v>
      </c>
      <c r="G9" s="246" t="n">
        <v>3319.9186462803</v>
      </c>
      <c r="H9" s="246" t="n">
        <v>4505.15387065982</v>
      </c>
      <c r="I9" s="246" t="n">
        <v>3559.07200719891</v>
      </c>
      <c r="J9" s="246" t="n">
        <v>3933.17453119893</v>
      </c>
      <c r="K9" s="246" t="n">
        <v>4989.12539987104</v>
      </c>
      <c r="L9" s="246" t="n">
        <v>5025.61281273878</v>
      </c>
      <c r="M9" s="246" t="n">
        <v>5633.74338421783</v>
      </c>
    </row>
    <row r="10" customFormat="false" ht="12.75" hidden="false" customHeight="false" outlineLevel="0" collapsed="false">
      <c r="A10" s="247" t="s">
        <v>146</v>
      </c>
      <c r="B10" s="246" t="n">
        <v>820.938912760054</v>
      </c>
      <c r="C10" s="246" t="n">
        <v>971.056541879866</v>
      </c>
      <c r="D10" s="246" t="n">
        <v>1025.08618022755</v>
      </c>
      <c r="E10" s="246" t="n">
        <v>1382.1724285329</v>
      </c>
      <c r="F10" s="246" t="n">
        <v>1062.10178684935</v>
      </c>
      <c r="G10" s="246" t="n">
        <v>1083.72431005537</v>
      </c>
      <c r="H10" s="246" t="n">
        <v>1208.20921166016</v>
      </c>
      <c r="I10" s="246" t="n">
        <v>1401.2652444128</v>
      </c>
      <c r="J10" s="246" t="n">
        <v>1396.37846414727</v>
      </c>
      <c r="K10" s="246" t="n">
        <v>1451.90917457875</v>
      </c>
      <c r="L10" s="246" t="n">
        <v>1724.92841378543</v>
      </c>
      <c r="M10" s="246" t="n">
        <v>2093.05575277957</v>
      </c>
    </row>
    <row r="11" customFormat="false" ht="12.75" hidden="false" customHeight="false" outlineLevel="0" collapsed="false">
      <c r="A11" s="245" t="s">
        <v>147</v>
      </c>
      <c r="B11" s="246" t="n">
        <v>5529.41738326172</v>
      </c>
      <c r="C11" s="246" t="n">
        <v>6564.50835222329</v>
      </c>
      <c r="D11" s="246" t="n">
        <v>7201.07412649507</v>
      </c>
      <c r="E11" s="246" t="n">
        <v>6936.83367959612</v>
      </c>
      <c r="F11" s="246" t="n">
        <v>6958.16613238601</v>
      </c>
      <c r="G11" s="246" t="n">
        <v>7917.24718797638</v>
      </c>
      <c r="H11" s="246" t="n">
        <v>7990.84708894845</v>
      </c>
      <c r="I11" s="246" t="n">
        <v>9048.5112772905</v>
      </c>
      <c r="J11" s="246" t="n">
        <v>10774.5659876266</v>
      </c>
      <c r="K11" s="246" t="n">
        <v>12004.6057436205</v>
      </c>
      <c r="L11" s="246" t="n">
        <v>13784.4327104424</v>
      </c>
      <c r="M11" s="246" t="n">
        <v>17082.7871864323</v>
      </c>
    </row>
    <row r="12" customFormat="false" ht="12.75" hidden="false" customHeight="false" outlineLevel="0" collapsed="false">
      <c r="A12" s="245" t="s">
        <v>148</v>
      </c>
      <c r="B12" s="246" t="n">
        <v>862.957311850879</v>
      </c>
      <c r="C12" s="246" t="n">
        <v>933.886330634059</v>
      </c>
      <c r="D12" s="246" t="n">
        <v>1110.41064824644</v>
      </c>
      <c r="E12" s="246" t="n">
        <v>1196.21375437309</v>
      </c>
      <c r="F12" s="246" t="n">
        <v>1225.68461817924</v>
      </c>
      <c r="G12" s="246" t="n">
        <v>920.406146886868</v>
      </c>
      <c r="H12" s="246" t="n">
        <v>1073.18948890546</v>
      </c>
      <c r="I12" s="246" t="n">
        <v>1167.41466635638</v>
      </c>
      <c r="J12" s="246" t="n">
        <v>1264.99455586944</v>
      </c>
      <c r="K12" s="246" t="n">
        <v>1305.37264716523</v>
      </c>
      <c r="L12" s="246" t="n">
        <v>1724.82398494858</v>
      </c>
      <c r="M12" s="246" t="n">
        <v>2115.26911316273</v>
      </c>
    </row>
    <row r="13" customFormat="false" ht="12.75" hidden="false" customHeight="false" outlineLevel="0" collapsed="false">
      <c r="A13" s="248" t="s">
        <v>149</v>
      </c>
      <c r="B13" s="246" t="n">
        <v>857.686444596355</v>
      </c>
      <c r="C13" s="246" t="n">
        <v>1006.14875636411</v>
      </c>
      <c r="D13" s="246" t="n">
        <v>1096.05240224194</v>
      </c>
      <c r="E13" s="246" t="n">
        <v>1108.48428647425</v>
      </c>
      <c r="F13" s="246" t="n">
        <v>1071.9502545734</v>
      </c>
      <c r="G13" s="246" t="n">
        <v>1191.17676833379</v>
      </c>
      <c r="H13" s="246" t="n">
        <v>1204.18717809875</v>
      </c>
      <c r="I13" s="246" t="n">
        <v>1363.71178436041</v>
      </c>
      <c r="J13" s="246" t="n">
        <v>1230.67349109543</v>
      </c>
      <c r="K13" s="246" t="n">
        <v>1313.19304361313</v>
      </c>
      <c r="L13" s="246" t="n">
        <v>1509.54454809824</v>
      </c>
      <c r="M13" s="246" t="n">
        <v>1842.33868069683</v>
      </c>
    </row>
    <row r="14" customFormat="false" ht="12.75" hidden="false" customHeight="false" outlineLevel="0" collapsed="false">
      <c r="A14" s="249" t="s">
        <v>169</v>
      </c>
      <c r="B14" s="250" t="n">
        <v>15773.6357196793</v>
      </c>
      <c r="C14" s="250" t="n">
        <v>17631.1601902138</v>
      </c>
      <c r="D14" s="250" t="n">
        <v>19829.3531052639</v>
      </c>
      <c r="E14" s="250" t="n">
        <v>19953.4</v>
      </c>
      <c r="F14" s="250" t="n">
        <v>20239.9</v>
      </c>
      <c r="G14" s="250" t="n">
        <v>21114</v>
      </c>
      <c r="H14" s="250" t="n">
        <v>22416</v>
      </c>
      <c r="I14" s="250" t="n">
        <v>24119.1</v>
      </c>
      <c r="J14" s="250" t="n">
        <v>26947</v>
      </c>
      <c r="K14" s="250" t="n">
        <v>29838</v>
      </c>
      <c r="L14" s="250" t="n">
        <v>33737.8923508147</v>
      </c>
      <c r="M14" s="257" t="n">
        <v>40623.5</v>
      </c>
    </row>
    <row r="15" customFormat="false" ht="12.75" hidden="false" customHeight="false" outlineLevel="0" collapsed="false">
      <c r="A15" s="239"/>
      <c r="B15" s="239"/>
      <c r="C15" s="239"/>
      <c r="D15" s="239"/>
      <c r="E15" s="239"/>
      <c r="F15" s="239"/>
      <c r="G15" s="239"/>
      <c r="H15" s="239"/>
      <c r="I15" s="239"/>
      <c r="J15" s="239"/>
      <c r="K15" s="239"/>
      <c r="L15" s="239"/>
    </row>
    <row r="16" customFormat="false" ht="12.75" hidden="false" customHeight="false" outlineLevel="0" collapsed="false">
      <c r="A16" s="242" t="s">
        <v>150</v>
      </c>
      <c r="B16" s="239"/>
      <c r="C16" s="239"/>
      <c r="D16" s="239"/>
      <c r="E16" s="239"/>
      <c r="F16" s="239"/>
      <c r="G16" s="239"/>
      <c r="H16" s="239"/>
      <c r="I16" s="239"/>
      <c r="J16" s="239"/>
      <c r="K16" s="239"/>
      <c r="L16" s="239"/>
    </row>
    <row r="17" customFormat="false" ht="12.75" hidden="false" customHeight="false" outlineLevel="0" collapsed="false">
      <c r="A17" s="243" t="s">
        <v>140</v>
      </c>
      <c r="B17" s="244" t="s">
        <v>20</v>
      </c>
      <c r="C17" s="244" t="s">
        <v>21</v>
      </c>
      <c r="D17" s="244" t="s">
        <v>22</v>
      </c>
      <c r="E17" s="244" t="s">
        <v>23</v>
      </c>
      <c r="F17" s="244" t="s">
        <v>28</v>
      </c>
      <c r="G17" s="244" t="s">
        <v>29</v>
      </c>
      <c r="H17" s="244" t="s">
        <v>30</v>
      </c>
      <c r="I17" s="244" t="s">
        <v>31</v>
      </c>
      <c r="J17" s="244" t="s">
        <v>32</v>
      </c>
      <c r="K17" s="244" t="s">
        <v>33</v>
      </c>
      <c r="L17" s="244" t="s">
        <v>34</v>
      </c>
      <c r="M17" s="244" t="s">
        <v>35</v>
      </c>
    </row>
    <row r="18" customFormat="false" ht="12.75" hidden="false" customHeight="false" outlineLevel="0" collapsed="false">
      <c r="A18" s="248" t="s">
        <v>141</v>
      </c>
      <c r="B18" s="251" t="n">
        <v>18.9331195784362</v>
      </c>
      <c r="C18" s="251" t="n">
        <v>17.3585806146034</v>
      </c>
      <c r="D18" s="251" t="n">
        <v>18.134926495858</v>
      </c>
      <c r="E18" s="251" t="n">
        <v>18.4721211765312</v>
      </c>
      <c r="F18" s="251" t="n">
        <v>20.6957728723192</v>
      </c>
      <c r="G18" s="251" t="n">
        <v>20.5750158998022</v>
      </c>
      <c r="H18" s="251" t="n">
        <v>16.5084958334662</v>
      </c>
      <c r="I18" s="251" t="n">
        <v>21.1862304333552</v>
      </c>
      <c r="J18" s="251" t="n">
        <v>19.7207320868185</v>
      </c>
      <c r="K18" s="251" t="n">
        <v>18.4052613687998</v>
      </c>
      <c r="L18" s="251" t="n">
        <v>19.645412081902</v>
      </c>
      <c r="M18" s="251" t="n">
        <v>19.8215784211801</v>
      </c>
    </row>
    <row r="19" customFormat="false" ht="12.75" hidden="false" customHeight="false" outlineLevel="0" collapsed="false">
      <c r="A19" s="248" t="s">
        <v>142</v>
      </c>
      <c r="B19" s="251" t="n">
        <v>5.45273906901834</v>
      </c>
      <c r="C19" s="251" t="n">
        <v>5.5751154166902</v>
      </c>
      <c r="D19" s="251" t="n">
        <v>5.46015350774663</v>
      </c>
      <c r="E19" s="251" t="n">
        <v>5.7210429370169</v>
      </c>
      <c r="F19" s="251" t="n">
        <v>6.18436360453551</v>
      </c>
      <c r="G19" s="251" t="n">
        <v>5.82472898540747</v>
      </c>
      <c r="H19" s="251" t="n">
        <v>6.52694763412032</v>
      </c>
      <c r="I19" s="251" t="n">
        <v>5.43841995562252</v>
      </c>
      <c r="J19" s="251" t="n">
        <v>6.61264572897835</v>
      </c>
      <c r="K19" s="251" t="n">
        <v>6.61806966155419</v>
      </c>
      <c r="L19" s="251" t="n">
        <v>5.67743299534863</v>
      </c>
      <c r="M19" s="251" t="n">
        <v>5.1964516699475</v>
      </c>
    </row>
    <row r="20" customFormat="false" ht="12.75" hidden="false" customHeight="false" outlineLevel="0" collapsed="false">
      <c r="A20" s="248" t="s">
        <v>143</v>
      </c>
      <c r="B20" s="251" t="n">
        <v>1.41934795759966</v>
      </c>
      <c r="C20" s="251" t="n">
        <v>1.54900894414217</v>
      </c>
      <c r="D20" s="251" t="n">
        <v>1.43536678501659</v>
      </c>
      <c r="E20" s="251" t="n">
        <v>1.75216627884225</v>
      </c>
      <c r="F20" s="251" t="n">
        <v>1.57612469534021</v>
      </c>
      <c r="G20" s="251" t="n">
        <v>1.30988531301821</v>
      </c>
      <c r="H20" s="251" t="n">
        <v>1.58706896277918</v>
      </c>
      <c r="I20" s="251" t="n">
        <v>1.2750078937618</v>
      </c>
      <c r="J20" s="251" t="n">
        <v>1.17178728311941</v>
      </c>
      <c r="K20" s="251" t="n">
        <v>1.22405979823188</v>
      </c>
      <c r="L20" s="251" t="n">
        <v>1.03338652501036</v>
      </c>
      <c r="M20" s="251" t="n">
        <v>1.1990686442153</v>
      </c>
    </row>
    <row r="21" customFormat="false" ht="12.75" hidden="false" customHeight="false" outlineLevel="0" collapsed="false">
      <c r="A21" s="248" t="s">
        <v>144</v>
      </c>
      <c r="B21" s="251" t="n">
        <v>5.00737693109762</v>
      </c>
      <c r="C21" s="251" t="n">
        <v>4.41878430280732</v>
      </c>
      <c r="D21" s="251" t="n">
        <v>4.60818080191967</v>
      </c>
      <c r="E21" s="251" t="n">
        <v>4.09024233374386</v>
      </c>
      <c r="F21" s="251" t="n">
        <v>4.58351848768845</v>
      </c>
      <c r="G21" s="251" t="n">
        <v>3.93537757134347</v>
      </c>
      <c r="H21" s="251" t="n">
        <v>4.08204307341442</v>
      </c>
      <c r="I21" s="251" t="n">
        <v>3.52491817484395</v>
      </c>
      <c r="J21" s="251" t="n">
        <v>3.47013074129736</v>
      </c>
      <c r="K21" s="251" t="n">
        <v>3.15569916119693</v>
      </c>
      <c r="L21" s="251" t="n">
        <v>3.19081234804261</v>
      </c>
      <c r="M21" s="251" t="n">
        <v>2.96873183738148</v>
      </c>
    </row>
    <row r="22" customFormat="false" ht="12.75" hidden="false" customHeight="false" outlineLevel="0" collapsed="false">
      <c r="A22" s="245" t="s">
        <v>145</v>
      </c>
      <c r="B22" s="251" t="n">
        <v>18.0197579994171</v>
      </c>
      <c r="C22" s="251" t="n">
        <v>17.3550254441359</v>
      </c>
      <c r="D22" s="251" t="n">
        <v>17.7473345140855</v>
      </c>
      <c r="E22" s="251" t="n">
        <v>16.7243571656318</v>
      </c>
      <c r="F22" s="251" t="n">
        <v>15.9821878795413</v>
      </c>
      <c r="G22" s="251" t="n">
        <v>15.7237787547613</v>
      </c>
      <c r="H22" s="251" t="n">
        <v>20.0979383951634</v>
      </c>
      <c r="I22" s="251" t="n">
        <v>14.7562388613128</v>
      </c>
      <c r="J22" s="251" t="n">
        <v>14.595964416072</v>
      </c>
      <c r="K22" s="251" t="n">
        <v>16.7207098326665</v>
      </c>
      <c r="L22" s="251" t="n">
        <v>14.8960485156608</v>
      </c>
      <c r="M22" s="251" t="n">
        <v>13.8681880788653</v>
      </c>
    </row>
    <row r="23" customFormat="false" ht="12.75" hidden="false" customHeight="false" outlineLevel="0" collapsed="false">
      <c r="A23" s="247" t="s">
        <v>146</v>
      </c>
      <c r="B23" s="251" t="n">
        <v>5.20450026455121</v>
      </c>
      <c r="C23" s="251" t="n">
        <v>5.5076156725004</v>
      </c>
      <c r="D23" s="251" t="n">
        <v>5.16953919165135</v>
      </c>
      <c r="E23" s="251" t="n">
        <v>6.9270020574584</v>
      </c>
      <c r="F23" s="251" t="n">
        <v>5.24756439927741</v>
      </c>
      <c r="G23" s="251" t="n">
        <v>5.13272856898443</v>
      </c>
      <c r="H23" s="251" t="n">
        <v>5.38994116550748</v>
      </c>
      <c r="I23" s="251" t="n">
        <v>5.80977418068168</v>
      </c>
      <c r="J23" s="251" t="n">
        <v>5.18194405368787</v>
      </c>
      <c r="K23" s="251" t="n">
        <v>4.86597350552566</v>
      </c>
      <c r="L23" s="251" t="n">
        <v>5.1127331720939</v>
      </c>
      <c r="M23" s="251" t="n">
        <v>5.15232747739502</v>
      </c>
    </row>
    <row r="24" customFormat="false" ht="12.75" hidden="false" customHeight="false" outlineLevel="0" collapsed="false">
      <c r="A24" s="248" t="s">
        <v>147</v>
      </c>
      <c r="B24" s="251" t="n">
        <v>35.0548058895717</v>
      </c>
      <c r="C24" s="251" t="n">
        <v>37.2324241933151</v>
      </c>
      <c r="D24" s="251" t="n">
        <v>36.3152246483697</v>
      </c>
      <c r="E24" s="251" t="n">
        <v>34.7651712469861</v>
      </c>
      <c r="F24" s="251" t="n">
        <v>34.3784610219715</v>
      </c>
      <c r="G24" s="251" t="n">
        <v>37.4976185847134</v>
      </c>
      <c r="H24" s="251" t="n">
        <v>35.6479616744667</v>
      </c>
      <c r="I24" s="251" t="n">
        <v>37.515957383528</v>
      </c>
      <c r="J24" s="251" t="n">
        <v>39.9842876298904</v>
      </c>
      <c r="K24" s="251" t="n">
        <v>40.2326085649859</v>
      </c>
      <c r="L24" s="251" t="n">
        <v>40.8574209885683</v>
      </c>
      <c r="M24" s="251" t="n">
        <v>42.0514903600929</v>
      </c>
    </row>
    <row r="25" customFormat="false" ht="12.75" hidden="false" customHeight="false" outlineLevel="0" collapsed="false">
      <c r="A25" s="248" t="s">
        <v>148</v>
      </c>
      <c r="B25" s="251" t="n">
        <v>5.47088399394344</v>
      </c>
      <c r="C25" s="251" t="n">
        <v>5.29679454192932</v>
      </c>
      <c r="D25" s="251" t="n">
        <v>5.59983294639941</v>
      </c>
      <c r="E25" s="251" t="n">
        <v>5.99503720856138</v>
      </c>
      <c r="F25" s="251" t="n">
        <v>6.05578396226879</v>
      </c>
      <c r="G25" s="251" t="n">
        <v>4.359222065392</v>
      </c>
      <c r="H25" s="251" t="n">
        <v>4.7876047863377</v>
      </c>
      <c r="I25" s="251" t="n">
        <v>4.84020824307865</v>
      </c>
      <c r="J25" s="251" t="n">
        <v>4.69437991564717</v>
      </c>
      <c r="K25" s="251" t="n">
        <v>4.37486643597167</v>
      </c>
      <c r="L25" s="251" t="n">
        <v>5.1124236422757</v>
      </c>
      <c r="M25" s="251" t="n">
        <v>5.20700853733119</v>
      </c>
    </row>
    <row r="26" customFormat="false" ht="12.75" hidden="false" customHeight="false" outlineLevel="0" collapsed="false">
      <c r="A26" s="248" t="s">
        <v>149</v>
      </c>
      <c r="B26" s="251" t="n">
        <v>5.43746831636475</v>
      </c>
      <c r="C26" s="251" t="n">
        <v>5.70665086987625</v>
      </c>
      <c r="D26" s="251" t="n">
        <v>5.52742389740885</v>
      </c>
      <c r="E26" s="251" t="n">
        <v>5.5553654338321</v>
      </c>
      <c r="F26" s="251" t="n">
        <v>5.29622307705769</v>
      </c>
      <c r="G26" s="251" t="n">
        <v>5.64164425657759</v>
      </c>
      <c r="H26" s="251" t="n">
        <v>5.37199847474462</v>
      </c>
      <c r="I26" s="251" t="n">
        <v>5.65407409215273</v>
      </c>
      <c r="J26" s="251" t="n">
        <v>4.56701484801808</v>
      </c>
      <c r="K26" s="251" t="n">
        <v>4.40107595553699</v>
      </c>
      <c r="L26" s="251" t="n">
        <v>4.47432973109769</v>
      </c>
      <c r="M26" s="251" t="n">
        <v>4.53515497359123</v>
      </c>
    </row>
    <row r="27" customFormat="false" ht="12.75" hidden="false" customHeight="false" outlineLevel="0" collapsed="false">
      <c r="A27" s="252" t="s">
        <v>169</v>
      </c>
      <c r="B27" s="253" t="n">
        <v>100</v>
      </c>
      <c r="C27" s="253" t="n">
        <v>100</v>
      </c>
      <c r="D27" s="253" t="n">
        <v>99.9979827884557</v>
      </c>
      <c r="E27" s="253" t="n">
        <v>100.002505838604</v>
      </c>
      <c r="F27" s="253" t="n">
        <v>100</v>
      </c>
      <c r="G27" s="253" t="n">
        <v>100</v>
      </c>
      <c r="H27" s="253" t="n">
        <v>100</v>
      </c>
      <c r="I27" s="253" t="n">
        <v>100.000829218337</v>
      </c>
      <c r="J27" s="253" t="n">
        <v>99.9988867035291</v>
      </c>
      <c r="K27" s="253" t="n">
        <v>99.9983242844695</v>
      </c>
      <c r="L27" s="253" t="n">
        <v>100</v>
      </c>
      <c r="M27" s="253" t="n">
        <v>100</v>
      </c>
    </row>
    <row r="28" customFormat="false" ht="12.75" hidden="false" customHeight="false" outlineLevel="0" collapsed="false">
      <c r="A28" s="239"/>
      <c r="B28" s="239"/>
      <c r="C28" s="239"/>
      <c r="D28" s="239"/>
      <c r="E28" s="239"/>
      <c r="F28" s="240"/>
      <c r="G28" s="240"/>
      <c r="H28" s="240"/>
      <c r="I28" s="240"/>
      <c r="J28" s="240"/>
      <c r="K28" s="240"/>
      <c r="L28" s="240"/>
    </row>
    <row r="29" customFormat="false" ht="12.75" hidden="false" customHeight="false" outlineLevel="0" collapsed="false">
      <c r="A29" s="242" t="s">
        <v>151</v>
      </c>
      <c r="B29" s="239"/>
      <c r="C29" s="239"/>
      <c r="D29" s="239"/>
      <c r="E29" s="239"/>
      <c r="F29" s="240"/>
      <c r="G29" s="240"/>
      <c r="H29" s="240"/>
      <c r="I29" s="240"/>
      <c r="J29" s="240"/>
      <c r="K29" s="240"/>
      <c r="L29" s="240"/>
    </row>
    <row r="30" customFormat="false" ht="12.75" hidden="false" customHeight="false" outlineLevel="0" collapsed="false">
      <c r="A30" s="243" t="s">
        <v>140</v>
      </c>
      <c r="B30" s="244" t="s">
        <v>20</v>
      </c>
      <c r="C30" s="244" t="s">
        <v>21</v>
      </c>
      <c r="D30" s="244" t="s">
        <v>22</v>
      </c>
      <c r="E30" s="244" t="s">
        <v>23</v>
      </c>
      <c r="F30" s="244" t="s">
        <v>28</v>
      </c>
      <c r="G30" s="244" t="s">
        <v>29</v>
      </c>
      <c r="H30" s="244" t="s">
        <v>30</v>
      </c>
      <c r="I30" s="244" t="s">
        <v>31</v>
      </c>
      <c r="J30" s="244" t="s">
        <v>32</v>
      </c>
      <c r="K30" s="244" t="s">
        <v>33</v>
      </c>
      <c r="L30" s="244" t="s">
        <v>34</v>
      </c>
      <c r="M30" s="244" t="s">
        <v>35</v>
      </c>
    </row>
    <row r="31" customFormat="false" ht="12.75" hidden="false" customHeight="false" outlineLevel="0" collapsed="false">
      <c r="A31" s="245" t="s">
        <v>141</v>
      </c>
      <c r="B31" s="246" t="n">
        <v>3861.2078357272</v>
      </c>
      <c r="C31" s="246" t="n">
        <v>3610.0344503829</v>
      </c>
      <c r="D31" s="246" t="n">
        <v>3904.70261076664</v>
      </c>
      <c r="E31" s="246" t="n">
        <v>3742.35797291444</v>
      </c>
      <c r="F31" s="246" t="n">
        <v>4136.05020853298</v>
      </c>
      <c r="G31" s="246" t="n">
        <v>4344.20885708422</v>
      </c>
      <c r="H31" s="246" t="n">
        <v>3657.29216694611</v>
      </c>
      <c r="I31" s="246" t="n">
        <v>4906.16729181723</v>
      </c>
      <c r="J31" s="246" t="n">
        <v>4940.62753446436</v>
      </c>
      <c r="K31" s="246" t="n">
        <v>5522.97875801132</v>
      </c>
      <c r="L31" s="246" t="n">
        <v>6226.2838182336</v>
      </c>
      <c r="M31" s="246" t="n">
        <v>7170.81793184025</v>
      </c>
    </row>
    <row r="32" customFormat="false" ht="12.75" hidden="false" customHeight="false" outlineLevel="0" collapsed="false">
      <c r="A32" s="245" t="s">
        <v>142</v>
      </c>
      <c r="B32" s="246" t="n">
        <v>1113.46798542514</v>
      </c>
      <c r="C32" s="246" t="n">
        <v>1162.65899392146</v>
      </c>
      <c r="D32" s="246" t="n">
        <v>1175.51644868277</v>
      </c>
      <c r="E32" s="246" t="n">
        <v>1159.05425501066</v>
      </c>
      <c r="F32" s="246" t="n">
        <v>1235.94506636642</v>
      </c>
      <c r="G32" s="246" t="n">
        <v>1229.83327797893</v>
      </c>
      <c r="H32" s="246" t="n">
        <v>1445.97997886302</v>
      </c>
      <c r="I32" s="246" t="n">
        <v>1274.82002179748</v>
      </c>
      <c r="J32" s="246" t="n">
        <v>1656.7881832291</v>
      </c>
      <c r="K32" s="246" t="n">
        <v>1801.70253308119</v>
      </c>
      <c r="L32" s="246" t="n">
        <v>2003.21506543769</v>
      </c>
      <c r="M32" s="246" t="n">
        <v>2132.63175471859</v>
      </c>
    </row>
    <row r="33" customFormat="false" ht="12.75" hidden="false" customHeight="false" outlineLevel="0" collapsed="false">
      <c r="A33" s="245" t="s">
        <v>143</v>
      </c>
      <c r="B33" s="246" t="n">
        <v>289.835712100248</v>
      </c>
      <c r="C33" s="246" t="n">
        <v>323.037111515239</v>
      </c>
      <c r="D33" s="246" t="n">
        <v>309.020115146221</v>
      </c>
      <c r="E33" s="246" t="n">
        <v>354.979992867741</v>
      </c>
      <c r="F33" s="246" t="n">
        <v>314.98852036374</v>
      </c>
      <c r="G33" s="246" t="n">
        <v>276.569184990665</v>
      </c>
      <c r="H33" s="246" t="n">
        <v>351.599258014099</v>
      </c>
      <c r="I33" s="246" t="n">
        <v>298.874600376703</v>
      </c>
      <c r="J33" s="246" t="n">
        <v>293.629848895519</v>
      </c>
      <c r="K33" s="246" t="n">
        <v>304.867180688254</v>
      </c>
      <c r="L33" s="246" t="n">
        <v>329.118446157205</v>
      </c>
      <c r="M33" s="246" t="n">
        <v>350.004809341783</v>
      </c>
    </row>
    <row r="34" customFormat="false" ht="12.75" hidden="false" customHeight="false" outlineLevel="0" collapsed="false">
      <c r="A34" s="245" t="s">
        <v>144</v>
      </c>
      <c r="B34" s="246" t="n">
        <v>1022.52351215796</v>
      </c>
      <c r="C34" s="246" t="n">
        <v>921.512637474315</v>
      </c>
      <c r="D34" s="246" t="n">
        <v>992.095244845285</v>
      </c>
      <c r="E34" s="246" t="n">
        <v>828.662331875897</v>
      </c>
      <c r="F34" s="246" t="n">
        <v>916.016169764536</v>
      </c>
      <c r="G34" s="246" t="n">
        <v>830.91562041346</v>
      </c>
      <c r="H34" s="246" t="n">
        <v>904.335822484231</v>
      </c>
      <c r="I34" s="246" t="n">
        <v>826.27606936517</v>
      </c>
      <c r="J34" s="246" t="n">
        <v>869.291038751401</v>
      </c>
      <c r="K34" s="246" t="n">
        <v>943.967781513072</v>
      </c>
      <c r="L34" s="246" t="n">
        <v>1045.70057275366</v>
      </c>
      <c r="M34" s="246" t="n">
        <v>1147.25314069563</v>
      </c>
    </row>
    <row r="35" customFormat="false" ht="12.75" hidden="false" customHeight="false" outlineLevel="0" collapsed="false">
      <c r="A35" s="245" t="s">
        <v>145</v>
      </c>
      <c r="B35" s="246" t="n">
        <v>3675.69627438483</v>
      </c>
      <c r="C35" s="246" t="n">
        <v>3613.29303955819</v>
      </c>
      <c r="D35" s="246" t="n">
        <v>3820.82364753747</v>
      </c>
      <c r="E35" s="246" t="n">
        <v>3388.26985718292</v>
      </c>
      <c r="F35" s="246" t="n">
        <v>3194.04024772633</v>
      </c>
      <c r="G35" s="246" t="n">
        <v>3319.9186462803</v>
      </c>
      <c r="H35" s="246" t="n">
        <v>4452.49727206449</v>
      </c>
      <c r="I35" s="246" t="n">
        <v>3519.00995148034</v>
      </c>
      <c r="J35" s="246" t="n">
        <v>3657.33306222767</v>
      </c>
      <c r="K35" s="246" t="n">
        <v>4073.83158526986</v>
      </c>
      <c r="L35" s="246" t="n">
        <v>4597.68416151391</v>
      </c>
      <c r="M35" s="246" t="n">
        <v>5083.3496072454</v>
      </c>
    </row>
    <row r="36" customFormat="false" ht="12.75" hidden="false" customHeight="false" outlineLevel="0" collapsed="false">
      <c r="A36" s="247" t="s">
        <v>146</v>
      </c>
      <c r="B36" s="246" t="n">
        <v>1062.77677170379</v>
      </c>
      <c r="C36" s="246" t="n">
        <v>1148.58230154757</v>
      </c>
      <c r="D36" s="246" t="n">
        <v>1116.95009257062</v>
      </c>
      <c r="E36" s="246" t="n">
        <v>1403.37545051727</v>
      </c>
      <c r="F36" s="246" t="n">
        <v>1048.72574519559</v>
      </c>
      <c r="G36" s="246" t="n">
        <v>1083.72431005537</v>
      </c>
      <c r="H36" s="246" t="n">
        <v>1194.08756580653</v>
      </c>
      <c r="I36" s="246" t="n">
        <v>1361.86916569359</v>
      </c>
      <c r="J36" s="246" t="n">
        <v>1297.62830897174</v>
      </c>
      <c r="K36" s="246" t="n">
        <v>1394.06960351307</v>
      </c>
      <c r="L36" s="246" t="n">
        <v>1517.18097646979</v>
      </c>
      <c r="M36" s="246" t="n">
        <v>1662.70538807106</v>
      </c>
    </row>
    <row r="37" customFormat="false" ht="12.75" hidden="false" customHeight="false" outlineLevel="0" collapsed="false">
      <c r="A37" s="245" t="s">
        <v>147</v>
      </c>
      <c r="B37" s="246" t="n">
        <v>7148.31137328887</v>
      </c>
      <c r="C37" s="246" t="n">
        <v>7741.6128588233</v>
      </c>
      <c r="D37" s="246" t="n">
        <v>7814.30471454752</v>
      </c>
      <c r="E37" s="246" t="n">
        <v>7043.24720223201</v>
      </c>
      <c r="F37" s="246" t="n">
        <v>6870.535435241</v>
      </c>
      <c r="G37" s="246" t="n">
        <v>7917.24718797638</v>
      </c>
      <c r="H37" s="246" t="n">
        <v>7897.44942936135</v>
      </c>
      <c r="I37" s="246" t="n">
        <v>8793.92119320234</v>
      </c>
      <c r="J37" s="246" t="n">
        <v>10017.8150436433</v>
      </c>
      <c r="K37" s="246" t="n">
        <v>11306.7508574042</v>
      </c>
      <c r="L37" s="246" t="n">
        <v>12835.5407769869</v>
      </c>
      <c r="M37" s="246" t="n">
        <v>15270.4898740945</v>
      </c>
    </row>
    <row r="38" customFormat="false" ht="12.75" hidden="false" customHeight="false" outlineLevel="0" collapsed="false">
      <c r="A38" s="245" t="s">
        <v>148</v>
      </c>
      <c r="B38" s="246" t="n">
        <v>1117.17324121425</v>
      </c>
      <c r="C38" s="246" t="n">
        <v>1103.61673935789</v>
      </c>
      <c r="D38" s="246" t="n">
        <v>1205.58803503033</v>
      </c>
      <c r="E38" s="246" t="n">
        <v>1214.56410343836</v>
      </c>
      <c r="F38" s="246" t="n">
        <v>1210.24842485942</v>
      </c>
      <c r="G38" s="246" t="n">
        <v>920.406146886868</v>
      </c>
      <c r="H38" s="246" t="n">
        <v>1060.64596436525</v>
      </c>
      <c r="I38" s="246" t="n">
        <v>1134.69960919188</v>
      </c>
      <c r="J38" s="246" t="n">
        <v>1175.82102815686</v>
      </c>
      <c r="K38" s="246" t="n">
        <v>1267.39072661428</v>
      </c>
      <c r="L38" s="246" t="n">
        <v>1382.09238722784</v>
      </c>
      <c r="M38" s="246" t="n">
        <v>1565.24540150463</v>
      </c>
    </row>
    <row r="39" customFormat="false" ht="12.75" hidden="false" customHeight="false" outlineLevel="0" collapsed="false">
      <c r="A39" s="248" t="s">
        <v>149</v>
      </c>
      <c r="B39" s="246" t="n">
        <v>1110.34964545363</v>
      </c>
      <c r="C39" s="246" t="n">
        <v>1189.08997359382</v>
      </c>
      <c r="D39" s="246" t="n">
        <v>1189.99909087315</v>
      </c>
      <c r="E39" s="246" t="n">
        <v>1125.4888339607</v>
      </c>
      <c r="F39" s="246" t="n">
        <v>1058.45018194998</v>
      </c>
      <c r="G39" s="246" t="n">
        <v>1191.17676833379</v>
      </c>
      <c r="H39" s="246" t="n">
        <v>1190.11254209492</v>
      </c>
      <c r="I39" s="246" t="n">
        <v>1325.3651130097</v>
      </c>
      <c r="J39" s="246" t="n">
        <v>1144.3116660308</v>
      </c>
      <c r="K39" s="246" t="n">
        <v>1214.50241728958</v>
      </c>
      <c r="L39" s="246" t="n">
        <v>1331.10130110764</v>
      </c>
      <c r="M39" s="246" t="n">
        <v>1479.06943613158</v>
      </c>
    </row>
    <row r="40" customFormat="false" ht="12.75" hidden="false" customHeight="false" outlineLevel="0" collapsed="false">
      <c r="A40" s="249" t="s">
        <v>169</v>
      </c>
      <c r="B40" s="250" t="n">
        <v>20401.0625722273</v>
      </c>
      <c r="C40" s="250" t="n">
        <v>20813.4096082093</v>
      </c>
      <c r="D40" s="250" t="n">
        <v>21529</v>
      </c>
      <c r="E40" s="250" t="n">
        <v>20260</v>
      </c>
      <c r="F40" s="250" t="n">
        <v>19985</v>
      </c>
      <c r="G40" s="250" t="n">
        <v>21114</v>
      </c>
      <c r="H40" s="250" t="n">
        <v>22154</v>
      </c>
      <c r="I40" s="250" t="n">
        <v>23441.4</v>
      </c>
      <c r="J40" s="250" t="n">
        <v>25052.9457143707</v>
      </c>
      <c r="K40" s="250" t="n">
        <v>27829.999793562</v>
      </c>
      <c r="L40" s="250" t="n">
        <v>31267.9175058883</v>
      </c>
      <c r="M40" s="250" t="n">
        <v>35861.5673436434</v>
      </c>
    </row>
    <row r="41" customFormat="false" ht="12.75" hidden="false" customHeight="false" outlineLevel="0" collapsed="false">
      <c r="A41" s="239"/>
      <c r="B41" s="239"/>
      <c r="C41" s="239"/>
      <c r="D41" s="239"/>
      <c r="E41" s="239"/>
      <c r="F41" s="239"/>
      <c r="G41" s="239"/>
      <c r="H41" s="239"/>
      <c r="I41" s="239"/>
      <c r="J41" s="239"/>
      <c r="K41" s="239"/>
      <c r="L41" s="239"/>
    </row>
    <row r="42" customFormat="false" ht="12.75" hidden="false" customHeight="false" outlineLevel="0" collapsed="false">
      <c r="A42" s="242" t="s">
        <v>152</v>
      </c>
      <c r="B42" s="239"/>
      <c r="C42" s="239"/>
      <c r="D42" s="239"/>
      <c r="E42" s="239"/>
      <c r="F42" s="239"/>
      <c r="G42" s="239"/>
      <c r="H42" s="239"/>
      <c r="I42" s="239"/>
      <c r="J42" s="239"/>
      <c r="K42" s="239"/>
      <c r="L42" s="239"/>
    </row>
    <row r="43" customFormat="false" ht="12.75" hidden="false" customHeight="false" outlineLevel="0" collapsed="false">
      <c r="A43" s="243" t="s">
        <v>140</v>
      </c>
      <c r="B43" s="244" t="s">
        <v>20</v>
      </c>
      <c r="C43" s="244" t="s">
        <v>21</v>
      </c>
      <c r="D43" s="244" t="s">
        <v>22</v>
      </c>
      <c r="E43" s="244" t="s">
        <v>23</v>
      </c>
      <c r="F43" s="244" t="s">
        <v>28</v>
      </c>
      <c r="G43" s="244" t="s">
        <v>29</v>
      </c>
      <c r="H43" s="244" t="s">
        <v>30</v>
      </c>
      <c r="I43" s="244" t="s">
        <v>31</v>
      </c>
      <c r="J43" s="244" t="s">
        <v>32</v>
      </c>
      <c r="K43" s="244" t="s">
        <v>33</v>
      </c>
      <c r="L43" s="244" t="s">
        <v>34</v>
      </c>
      <c r="M43" s="244" t="s">
        <v>35</v>
      </c>
    </row>
    <row r="44" customFormat="false" ht="12.75" hidden="false" customHeight="false" outlineLevel="0" collapsed="false">
      <c r="A44" s="248" t="s">
        <v>141</v>
      </c>
      <c r="B44" s="251"/>
      <c r="C44" s="251" t="n">
        <v>-6.50504702233921</v>
      </c>
      <c r="D44" s="251" t="n">
        <v>8.16247502437246</v>
      </c>
      <c r="E44" s="251" t="n">
        <v>-4.15766971355422</v>
      </c>
      <c r="F44" s="251" t="n">
        <v>10.519897841626</v>
      </c>
      <c r="G44" s="251" t="n">
        <v>5.03278824134661</v>
      </c>
      <c r="H44" s="251" t="n">
        <v>-15.8122390689836</v>
      </c>
      <c r="I44" s="251" t="n">
        <v>34.1475350577187</v>
      </c>
      <c r="J44" s="251" t="n">
        <v>0.70238621305494</v>
      </c>
      <c r="K44" s="251" t="n">
        <v>11.78698899046</v>
      </c>
      <c r="L44" s="251" t="n">
        <v>12.7341619629101</v>
      </c>
      <c r="M44" s="251" t="n">
        <v>15.1701101520717</v>
      </c>
    </row>
    <row r="45" customFormat="false" ht="12.75" hidden="false" customHeight="false" outlineLevel="0" collapsed="false">
      <c r="A45" s="248" t="s">
        <v>142</v>
      </c>
      <c r="B45" s="251"/>
      <c r="C45" s="251" t="n">
        <v>4.41781974337974</v>
      </c>
      <c r="D45" s="251" t="n">
        <v>1.10586636567838</v>
      </c>
      <c r="E45" s="251" t="n">
        <v>-1.40042223063388</v>
      </c>
      <c r="F45" s="251" t="n">
        <v>6.63392684366213</v>
      </c>
      <c r="G45" s="251" t="n">
        <v>-0.494503239165423</v>
      </c>
      <c r="H45" s="251" t="n">
        <v>17.5752847767536</v>
      </c>
      <c r="I45" s="251" t="n">
        <v>-11.8369520717793</v>
      </c>
      <c r="J45" s="251" t="n">
        <v>29.9625166612189</v>
      </c>
      <c r="K45" s="251" t="n">
        <v>8.74670349046354</v>
      </c>
      <c r="L45" s="251" t="n">
        <v>11.1845617495961</v>
      </c>
      <c r="M45" s="251" t="n">
        <v>6.46044908076915</v>
      </c>
    </row>
    <row r="46" customFormat="false" ht="12.75" hidden="false" customHeight="false" outlineLevel="0" collapsed="false">
      <c r="A46" s="248" t="s">
        <v>143</v>
      </c>
      <c r="B46" s="251"/>
      <c r="C46" s="251" t="n">
        <v>11.4552479314584</v>
      </c>
      <c r="D46" s="251" t="n">
        <v>-4.33912880884488</v>
      </c>
      <c r="E46" s="251" t="n">
        <v>14.872778653834</v>
      </c>
      <c r="F46" s="251" t="n">
        <v>-11.2658384437178</v>
      </c>
      <c r="G46" s="251" t="n">
        <v>-12.1970589051023</v>
      </c>
      <c r="H46" s="251" t="n">
        <v>27.1288621781805</v>
      </c>
      <c r="I46" s="251" t="n">
        <v>-14.9956680611885</v>
      </c>
      <c r="J46" s="251" t="n">
        <v>-1.75483345676551</v>
      </c>
      <c r="K46" s="251" t="n">
        <v>3.82704000802527</v>
      </c>
      <c r="L46" s="251" t="n">
        <v>7.95469863768274</v>
      </c>
      <c r="M46" s="251" t="n">
        <v>6.34615392374627</v>
      </c>
    </row>
    <row r="47" customFormat="false" ht="12.75" hidden="false" customHeight="false" outlineLevel="0" collapsed="false">
      <c r="A47" s="248" t="s">
        <v>144</v>
      </c>
      <c r="B47" s="251"/>
      <c r="C47" s="251" t="n">
        <v>-9.87858699409947</v>
      </c>
      <c r="D47" s="251" t="n">
        <v>7.65942912778961</v>
      </c>
      <c r="E47" s="251" t="n">
        <v>-16.4735103628962</v>
      </c>
      <c r="F47" s="251" t="n">
        <v>10.5415480502041</v>
      </c>
      <c r="G47" s="251" t="n">
        <v>-9.29028898834301</v>
      </c>
      <c r="H47" s="251" t="n">
        <v>8.836059915956</v>
      </c>
      <c r="I47" s="251" t="n">
        <v>-8.63172188674652</v>
      </c>
      <c r="J47" s="251" t="n">
        <v>5.20588347902649</v>
      </c>
      <c r="K47" s="251" t="n">
        <v>8.59053405967831</v>
      </c>
      <c r="L47" s="251" t="n">
        <v>10.777146554464</v>
      </c>
      <c r="M47" s="251" t="n">
        <v>9.71143849281377</v>
      </c>
    </row>
    <row r="48" customFormat="false" ht="12.75" hidden="false" customHeight="false" outlineLevel="0" collapsed="false">
      <c r="A48" s="245" t="s">
        <v>145</v>
      </c>
      <c r="B48" s="251"/>
      <c r="C48" s="251" t="n">
        <v>-1.69772555097987</v>
      </c>
      <c r="D48" s="251" t="n">
        <v>5.74353105898828</v>
      </c>
      <c r="E48" s="251" t="n">
        <v>-11.3209566904072</v>
      </c>
      <c r="F48" s="251" t="n">
        <v>-5.73241263663918</v>
      </c>
      <c r="G48" s="251" t="n">
        <v>3.94103983641352</v>
      </c>
      <c r="H48" s="251" t="n">
        <v>34.1146499795454</v>
      </c>
      <c r="I48" s="251" t="n">
        <v>-20.9654776532029</v>
      </c>
      <c r="J48" s="251" t="n">
        <v>3.93073940268738</v>
      </c>
      <c r="K48" s="251" t="n">
        <v>11.3880392065935</v>
      </c>
      <c r="L48" s="251" t="n">
        <v>12.858964964045</v>
      </c>
      <c r="M48" s="251" t="n">
        <v>10.5632624745492</v>
      </c>
    </row>
    <row r="49" customFormat="false" ht="12.75" hidden="false" customHeight="false" outlineLevel="0" collapsed="false">
      <c r="A49" s="247" t="s">
        <v>146</v>
      </c>
      <c r="B49" s="251"/>
      <c r="C49" s="251" t="n">
        <v>8.0737114442411</v>
      </c>
      <c r="D49" s="251" t="n">
        <v>-2.75402197424889</v>
      </c>
      <c r="E49" s="251" t="n">
        <v>25.6435233634709</v>
      </c>
      <c r="F49" s="251" t="n">
        <v>-25.2711920527726</v>
      </c>
      <c r="G49" s="251" t="n">
        <v>3.33724665577395</v>
      </c>
      <c r="H49" s="251" t="n">
        <v>10.1837021396628</v>
      </c>
      <c r="I49" s="251" t="n">
        <v>14.0510298148645</v>
      </c>
      <c r="J49" s="251" t="n">
        <v>-4.7171092745271</v>
      </c>
      <c r="K49" s="251" t="n">
        <v>7.4321201128666</v>
      </c>
      <c r="L49" s="251" t="n">
        <v>8.83107792082105</v>
      </c>
      <c r="M49" s="251" t="n">
        <v>9.59176353106379</v>
      </c>
    </row>
    <row r="50" customFormat="false" ht="12.75" hidden="false" customHeight="false" outlineLevel="0" collapsed="false">
      <c r="A50" s="248" t="s">
        <v>147</v>
      </c>
      <c r="B50" s="251"/>
      <c r="C50" s="251" t="n">
        <v>8.29988307100649</v>
      </c>
      <c r="D50" s="251" t="n">
        <v>0.938975599139758</v>
      </c>
      <c r="E50" s="251" t="n">
        <v>-9.8672567871594</v>
      </c>
      <c r="F50" s="251" t="n">
        <v>-2.45216108468087</v>
      </c>
      <c r="G50" s="251" t="n">
        <v>15.2347915617534</v>
      </c>
      <c r="H50" s="251" t="n">
        <v>-0.25005861437668</v>
      </c>
      <c r="I50" s="251" t="n">
        <v>11.3514087283428</v>
      </c>
      <c r="J50" s="251" t="n">
        <v>13.9174985032503</v>
      </c>
      <c r="K50" s="251" t="n">
        <v>12.8664365247869</v>
      </c>
      <c r="L50" s="251" t="n">
        <v>13.5210365812703</v>
      </c>
      <c r="M50" s="251" t="n">
        <v>18.9703662620377</v>
      </c>
    </row>
    <row r="51" customFormat="false" ht="12.75" hidden="false" customHeight="false" outlineLevel="0" collapsed="false">
      <c r="A51" s="248" t="s">
        <v>148</v>
      </c>
      <c r="B51" s="251"/>
      <c r="C51" s="251" t="n">
        <v>-1.21346460479407</v>
      </c>
      <c r="D51" s="251" t="n">
        <v>9.23973803911036</v>
      </c>
      <c r="E51" s="251" t="n">
        <v>0.744538610804102</v>
      </c>
      <c r="F51" s="251" t="n">
        <v>-0.355327361209634</v>
      </c>
      <c r="G51" s="251" t="n">
        <v>-23.9489903080202</v>
      </c>
      <c r="H51" s="251" t="n">
        <v>15.2367319528152</v>
      </c>
      <c r="I51" s="251" t="n">
        <v>6.98193811268102</v>
      </c>
      <c r="J51" s="251" t="n">
        <v>3.62399163900842</v>
      </c>
      <c r="K51" s="251" t="n">
        <v>7.7877241743975</v>
      </c>
      <c r="L51" s="251" t="n">
        <v>9.05022091490118</v>
      </c>
      <c r="M51" s="251" t="n">
        <v>13.2518647790359</v>
      </c>
    </row>
    <row r="52" customFormat="false" ht="12.75" hidden="false" customHeight="false" outlineLevel="0" collapsed="false">
      <c r="A52" s="248" t="s">
        <v>149</v>
      </c>
      <c r="B52" s="251"/>
      <c r="C52" s="251" t="n">
        <v>7.09148946573712</v>
      </c>
      <c r="D52" s="251" t="n">
        <v>0.0764548772185458</v>
      </c>
      <c r="E52" s="251" t="n">
        <v>-5.42103413416215</v>
      </c>
      <c r="F52" s="251" t="n">
        <v>-5.9564031190611</v>
      </c>
      <c r="G52" s="251" t="n">
        <v>12.5397102903125</v>
      </c>
      <c r="H52" s="251" t="n">
        <v>-0.0893424273507693</v>
      </c>
      <c r="I52" s="251" t="n">
        <v>11.3646874670103</v>
      </c>
      <c r="J52" s="251" t="n">
        <v>-13.6606468060533</v>
      </c>
      <c r="K52" s="251" t="n">
        <v>6.13388409315527</v>
      </c>
      <c r="L52" s="251" t="n">
        <v>9.60054769411454</v>
      </c>
      <c r="M52" s="251" t="n">
        <v>11.1162189459819</v>
      </c>
    </row>
    <row r="53" customFormat="false" ht="12.75" hidden="false" customHeight="false" outlineLevel="0" collapsed="false">
      <c r="A53" s="252" t="s">
        <v>169</v>
      </c>
      <c r="B53" s="253"/>
      <c r="C53" s="253" t="n">
        <v>2.02120372172816</v>
      </c>
      <c r="D53" s="253" t="n">
        <v>3.43812188997836</v>
      </c>
      <c r="E53" s="253" t="n">
        <v>-5.89437502903061</v>
      </c>
      <c r="F53" s="253" t="n">
        <v>-1.3573543928924</v>
      </c>
      <c r="G53" s="253" t="n">
        <v>5.64923692769577</v>
      </c>
      <c r="H53" s="253" t="n">
        <v>4.92564175428625</v>
      </c>
      <c r="I53" s="253" t="n">
        <v>5.81114020041529</v>
      </c>
      <c r="J53" s="253" t="n">
        <v>6.87478441718807</v>
      </c>
      <c r="K53" s="253" t="n">
        <v>11.0847407360897</v>
      </c>
      <c r="L53" s="253" t="n">
        <v>12.3532796903633</v>
      </c>
      <c r="M53" s="253" t="n">
        <v>14.69125609945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D22" colorId="64" zoomScale="100" zoomScaleNormal="100" zoomScalePageLayoutView="100" workbookViewId="0">
      <selection pane="topLeft" activeCell="C56" activeCellId="0" sqref="C56"/>
    </sheetView>
  </sheetViews>
  <sheetFormatPr defaultColWidth="9.0546875" defaultRowHeight="12.75" zeroHeight="false" outlineLevelRow="0" outlineLevelCol="0"/>
  <cols>
    <col collapsed="false" customWidth="true" hidden="false" outlineLevel="0" max="1" min="1" style="0" width="52.56"/>
  </cols>
  <sheetData>
    <row r="1" customFormat="false" ht="16.5" hidden="false" customHeight="false" outlineLevel="0" collapsed="false">
      <c r="A1" s="238" t="s">
        <v>86</v>
      </c>
      <c r="B1" s="238"/>
      <c r="C1" s="239"/>
      <c r="D1" s="239"/>
      <c r="E1" s="239"/>
      <c r="F1" s="240"/>
      <c r="G1" s="240"/>
      <c r="H1" s="240"/>
      <c r="I1" s="240"/>
      <c r="J1" s="240"/>
      <c r="K1" s="240"/>
      <c r="L1" s="240"/>
    </row>
    <row r="2" customFormat="false" ht="15" hidden="false" customHeight="false" outlineLevel="0" collapsed="false">
      <c r="A2" s="241" t="s">
        <v>168</v>
      </c>
      <c r="B2" s="239"/>
      <c r="C2" s="239"/>
      <c r="D2" s="239"/>
      <c r="E2" s="239"/>
      <c r="F2" s="240"/>
      <c r="G2" s="240"/>
      <c r="H2" s="240"/>
      <c r="I2" s="240"/>
      <c r="J2" s="240"/>
      <c r="K2" s="240"/>
      <c r="L2" s="240"/>
    </row>
    <row r="3" customFormat="false" ht="12.75" hidden="false" customHeight="false" outlineLevel="0" collapsed="false">
      <c r="A3" s="242" t="s">
        <v>139</v>
      </c>
      <c r="B3" s="239"/>
      <c r="C3" s="239"/>
      <c r="D3" s="239"/>
      <c r="E3" s="239"/>
      <c r="F3" s="240"/>
      <c r="G3" s="240"/>
      <c r="H3" s="240"/>
      <c r="I3" s="240"/>
      <c r="J3" s="240"/>
      <c r="K3" s="240"/>
      <c r="L3" s="240"/>
    </row>
    <row r="4" customFormat="false" ht="12.75" hidden="false" customHeight="false" outlineLevel="0" collapsed="false">
      <c r="A4" s="243" t="s">
        <v>140</v>
      </c>
      <c r="B4" s="244" t="s">
        <v>20</v>
      </c>
      <c r="C4" s="244" t="s">
        <v>21</v>
      </c>
      <c r="D4" s="244" t="s">
        <v>22</v>
      </c>
      <c r="E4" s="244" t="s">
        <v>23</v>
      </c>
      <c r="F4" s="244" t="s">
        <v>28</v>
      </c>
      <c r="G4" s="244" t="s">
        <v>29</v>
      </c>
      <c r="H4" s="244" t="s">
        <v>30</v>
      </c>
      <c r="I4" s="244" t="s">
        <v>31</v>
      </c>
      <c r="J4" s="244" t="s">
        <v>32</v>
      </c>
      <c r="K4" s="244" t="s">
        <v>33</v>
      </c>
      <c r="L4" s="244" t="s">
        <v>34</v>
      </c>
      <c r="M4" s="244" t="s">
        <v>35</v>
      </c>
    </row>
    <row r="5" customFormat="false" ht="12.75" hidden="false" customHeight="false" outlineLevel="0" collapsed="false">
      <c r="A5" s="245" t="s">
        <v>141</v>
      </c>
      <c r="B5" s="246" t="n">
        <v>10511.6427492378</v>
      </c>
      <c r="C5" s="246" t="n">
        <v>11770.2912620265</v>
      </c>
      <c r="D5" s="246" t="n">
        <v>12777.4653857754</v>
      </c>
      <c r="E5" s="246" t="n">
        <v>13700.2045285754</v>
      </c>
      <c r="F5" s="246" t="n">
        <v>15913.5281051551</v>
      </c>
      <c r="G5" s="246" t="n">
        <v>19216.093467293</v>
      </c>
      <c r="H5" s="246" t="n">
        <v>21182.0829444667</v>
      </c>
      <c r="I5" s="246" t="n">
        <v>23302</v>
      </c>
      <c r="J5" s="246" t="n">
        <v>26152.0587996365</v>
      </c>
      <c r="K5" s="246" t="n">
        <v>31288.6636801532</v>
      </c>
      <c r="L5" s="246" t="n">
        <v>34964.6808231936</v>
      </c>
      <c r="M5" s="246" t="n">
        <v>39368.3351034589</v>
      </c>
    </row>
    <row r="6" customFormat="false" ht="12.75" hidden="false" customHeight="false" outlineLevel="0" collapsed="false">
      <c r="A6" s="245" t="s">
        <v>142</v>
      </c>
      <c r="B6" s="246" t="n">
        <v>6814.8860293954</v>
      </c>
      <c r="C6" s="246" t="n">
        <v>7545.01434885066</v>
      </c>
      <c r="D6" s="246" t="n">
        <v>8125.76771698068</v>
      </c>
      <c r="E6" s="246" t="n">
        <v>8626.36359016406</v>
      </c>
      <c r="F6" s="246" t="n">
        <v>9662.56708269594</v>
      </c>
      <c r="G6" s="246" t="n">
        <v>11338.8047096488</v>
      </c>
      <c r="H6" s="246" t="n">
        <v>11103.0744413978</v>
      </c>
      <c r="I6" s="246" t="n">
        <v>11998.4706388206</v>
      </c>
      <c r="J6" s="246" t="n">
        <v>13294.2173776169</v>
      </c>
      <c r="K6" s="246" t="n">
        <v>13401.7269805334</v>
      </c>
      <c r="L6" s="246" t="n">
        <v>14561.540550211</v>
      </c>
      <c r="M6" s="246" t="n">
        <v>16604.9014431082</v>
      </c>
    </row>
    <row r="7" customFormat="false" ht="12.75" hidden="false" customHeight="false" outlineLevel="0" collapsed="false">
      <c r="A7" s="245" t="s">
        <v>143</v>
      </c>
      <c r="B7" s="246" t="n">
        <v>1331.42369087735</v>
      </c>
      <c r="C7" s="246" t="n">
        <v>1453.75605080269</v>
      </c>
      <c r="D7" s="246" t="n">
        <v>1545.84383181434</v>
      </c>
      <c r="E7" s="246" t="n">
        <v>1634.05791754013</v>
      </c>
      <c r="F7" s="246" t="n">
        <v>1871.16904042333</v>
      </c>
      <c r="G7" s="246" t="n">
        <v>2270.00809308408</v>
      </c>
      <c r="H7" s="246" t="n">
        <v>2188.37177232844</v>
      </c>
      <c r="I7" s="246" t="n">
        <v>2351.18169314971</v>
      </c>
      <c r="J7" s="246" t="n">
        <v>2926.46990946734</v>
      </c>
      <c r="K7" s="246" t="n">
        <v>3283.05634282513</v>
      </c>
      <c r="L7" s="246" t="n">
        <v>3808.91040522525</v>
      </c>
      <c r="M7" s="246" t="n">
        <v>4241.43326497727</v>
      </c>
    </row>
    <row r="8" customFormat="false" ht="12.75" hidden="false" customHeight="false" outlineLevel="0" collapsed="false">
      <c r="A8" s="245" t="s">
        <v>144</v>
      </c>
      <c r="B8" s="246" t="n">
        <v>3709.24407277393</v>
      </c>
      <c r="C8" s="246" t="n">
        <v>4051.80875980142</v>
      </c>
      <c r="D8" s="246" t="n">
        <v>4388.73393971661</v>
      </c>
      <c r="E8" s="246" t="n">
        <v>4617.81137665033</v>
      </c>
      <c r="F8" s="246" t="n">
        <v>5200.59885940851</v>
      </c>
      <c r="G8" s="246" t="n">
        <v>6038.52998102278</v>
      </c>
      <c r="H8" s="246" t="n">
        <v>5805.68983148582</v>
      </c>
      <c r="I8" s="246" t="n">
        <v>6357.9292411956</v>
      </c>
      <c r="J8" s="246" t="n">
        <v>7115.41893674358</v>
      </c>
      <c r="K8" s="246" t="n">
        <v>8073.85459563655</v>
      </c>
      <c r="L8" s="246" t="n">
        <v>9040.72757460888</v>
      </c>
      <c r="M8" s="246" t="n">
        <v>10220.1038274863</v>
      </c>
    </row>
    <row r="9" customFormat="false" ht="12.75" hidden="false" customHeight="false" outlineLevel="0" collapsed="false">
      <c r="A9" s="245" t="s">
        <v>145</v>
      </c>
      <c r="B9" s="246" t="n">
        <v>11648.2609619919</v>
      </c>
      <c r="C9" s="246" t="n">
        <v>12703.0243660586</v>
      </c>
      <c r="D9" s="246" t="n">
        <v>13749.9067481929</v>
      </c>
      <c r="E9" s="246" t="n">
        <v>14506.391734823</v>
      </c>
      <c r="F9" s="246" t="n">
        <v>16364.0629146398</v>
      </c>
      <c r="G9" s="246" t="n">
        <v>19453.6240486202</v>
      </c>
      <c r="H9" s="246" t="n">
        <v>21860.1001438517</v>
      </c>
      <c r="I9" s="246" t="n">
        <v>24099.5503947387</v>
      </c>
      <c r="J9" s="246" t="n">
        <v>26430.2866493228</v>
      </c>
      <c r="K9" s="246" t="n">
        <v>28807.2732169607</v>
      </c>
      <c r="L9" s="246" t="n">
        <v>31602.4330538844</v>
      </c>
      <c r="M9" s="246" t="n">
        <v>36170.7204343059</v>
      </c>
    </row>
    <row r="10" customFormat="false" ht="12.75" hidden="false" customHeight="false" outlineLevel="0" collapsed="false">
      <c r="A10" s="247" t="s">
        <v>146</v>
      </c>
      <c r="B10" s="246" t="n">
        <v>4408.33684220961</v>
      </c>
      <c r="C10" s="246" t="n">
        <v>4906.48064686238</v>
      </c>
      <c r="D10" s="246" t="n">
        <v>5257.61868608506</v>
      </c>
      <c r="E10" s="246" t="n">
        <v>5679.93081664664</v>
      </c>
      <c r="F10" s="246" t="n">
        <v>6162.56723940753</v>
      </c>
      <c r="G10" s="246" t="n">
        <v>7275.30487412869</v>
      </c>
      <c r="H10" s="246" t="n">
        <v>7091.06151090371</v>
      </c>
      <c r="I10" s="246" t="n">
        <v>7927.63156789815</v>
      </c>
      <c r="J10" s="246" t="n">
        <v>8614.58727489459</v>
      </c>
      <c r="K10" s="246" t="n">
        <v>9615.64264853372</v>
      </c>
      <c r="L10" s="246" t="n">
        <v>10813.0014050434</v>
      </c>
      <c r="M10" s="246" t="n">
        <v>12226.4214750091</v>
      </c>
    </row>
    <row r="11" customFormat="false" ht="12.75" hidden="false" customHeight="false" outlineLevel="0" collapsed="false">
      <c r="A11" s="245" t="s">
        <v>147</v>
      </c>
      <c r="B11" s="246" t="n">
        <v>24898.3033084101</v>
      </c>
      <c r="C11" s="246" t="n">
        <v>27685.5629496329</v>
      </c>
      <c r="D11" s="246" t="n">
        <v>29773.2599643135</v>
      </c>
      <c r="E11" s="246" t="n">
        <v>31267.0330857037</v>
      </c>
      <c r="F11" s="246" t="n">
        <v>35856.7848898219</v>
      </c>
      <c r="G11" s="246" t="n">
        <v>42858.3</v>
      </c>
      <c r="H11" s="246" t="n">
        <v>45565.2087534651</v>
      </c>
      <c r="I11" s="246" t="n">
        <v>50429.3521028712</v>
      </c>
      <c r="J11" s="246" t="n">
        <v>55059.1261520229</v>
      </c>
      <c r="K11" s="246" t="n">
        <v>61714.0526198997</v>
      </c>
      <c r="L11" s="246" t="n">
        <v>66735.8734716803</v>
      </c>
      <c r="M11" s="246" t="n">
        <v>76030.9064070324</v>
      </c>
    </row>
    <row r="12" customFormat="false" ht="12.75" hidden="false" customHeight="false" outlineLevel="0" collapsed="false">
      <c r="A12" s="245" t="s">
        <v>148</v>
      </c>
      <c r="B12" s="246" t="n">
        <v>4030.35887653284</v>
      </c>
      <c r="C12" s="246" t="n">
        <v>4463.79178437517</v>
      </c>
      <c r="D12" s="246" t="n">
        <v>4857.47961924189</v>
      </c>
      <c r="E12" s="246" t="n">
        <v>5153.18463308225</v>
      </c>
      <c r="F12" s="246" t="n">
        <v>5811.06534799224</v>
      </c>
      <c r="G12" s="246" t="n">
        <v>6769.79537798659</v>
      </c>
      <c r="H12" s="246" t="n">
        <v>7257.39539241076</v>
      </c>
      <c r="I12" s="246" t="n">
        <v>7828.42354286979</v>
      </c>
      <c r="J12" s="246" t="n">
        <v>8532.94621071905</v>
      </c>
      <c r="K12" s="246" t="n">
        <v>8738.40979413125</v>
      </c>
      <c r="L12" s="246" t="n">
        <v>9597.91699045096</v>
      </c>
      <c r="M12" s="246" t="n">
        <v>11121.2586500514</v>
      </c>
    </row>
    <row r="13" customFormat="false" ht="12.75" hidden="false" customHeight="false" outlineLevel="0" collapsed="false">
      <c r="A13" s="248" t="s">
        <v>149</v>
      </c>
      <c r="B13" s="246" t="n">
        <v>4415.4646902978</v>
      </c>
      <c r="C13" s="246" t="n">
        <v>4882.87754727972</v>
      </c>
      <c r="D13" s="246" t="n">
        <v>5382.18874344933</v>
      </c>
      <c r="E13" s="246" t="n">
        <v>5750.92231681441</v>
      </c>
      <c r="F13" s="246" t="n">
        <v>6350.75652045577</v>
      </c>
      <c r="G13" s="246" t="n">
        <v>7482.31134171807</v>
      </c>
      <c r="H13" s="246" t="n">
        <v>8334.01520969</v>
      </c>
      <c r="I13" s="246" t="n">
        <v>8800.82711251227</v>
      </c>
      <c r="J13" s="246" t="n">
        <v>9602.48868957625</v>
      </c>
      <c r="K13" s="246" t="n">
        <v>10815.0201213264</v>
      </c>
      <c r="L13" s="246" t="n">
        <v>11694.4532227068</v>
      </c>
      <c r="M13" s="246" t="n">
        <v>13062.4254145479</v>
      </c>
    </row>
    <row r="14" customFormat="false" ht="12.75" hidden="false" customHeight="false" outlineLevel="0" collapsed="false">
      <c r="A14" s="249" t="s">
        <v>169</v>
      </c>
      <c r="B14" s="250" t="n">
        <v>71767.9212217267</v>
      </c>
      <c r="C14" s="250" t="n">
        <v>79462.642613531</v>
      </c>
      <c r="D14" s="250" t="n">
        <v>85858.5791022093</v>
      </c>
      <c r="E14" s="250" t="n">
        <v>90936</v>
      </c>
      <c r="F14" s="250" t="n">
        <v>103193.1</v>
      </c>
      <c r="G14" s="250" t="n">
        <v>122702.4</v>
      </c>
      <c r="H14" s="250" t="n">
        <v>130387</v>
      </c>
      <c r="I14" s="250" t="n">
        <v>143095.1</v>
      </c>
      <c r="J14" s="250" t="n">
        <v>157727.6</v>
      </c>
      <c r="K14" s="250" t="n">
        <v>175737.5</v>
      </c>
      <c r="L14" s="250" t="n">
        <v>192819.537497005</v>
      </c>
      <c r="M14" s="250" t="n">
        <v>219046.506019977</v>
      </c>
    </row>
    <row r="15" customFormat="false" ht="12.75" hidden="false" customHeight="false" outlineLevel="0" collapsed="false">
      <c r="A15" s="239"/>
      <c r="B15" s="239"/>
      <c r="C15" s="239"/>
      <c r="D15" s="239"/>
      <c r="E15" s="239"/>
      <c r="F15" s="239"/>
      <c r="G15" s="239"/>
      <c r="H15" s="239"/>
      <c r="I15" s="239"/>
      <c r="J15" s="239"/>
      <c r="K15" s="239"/>
      <c r="L15" s="239"/>
    </row>
    <row r="16" customFormat="false" ht="12.75" hidden="false" customHeight="false" outlineLevel="0" collapsed="false">
      <c r="A16" s="242" t="s">
        <v>150</v>
      </c>
      <c r="B16" s="239"/>
      <c r="C16" s="239"/>
      <c r="D16" s="239"/>
      <c r="E16" s="239"/>
      <c r="F16" s="239"/>
      <c r="G16" s="239"/>
      <c r="H16" s="239"/>
      <c r="I16" s="239"/>
      <c r="J16" s="239"/>
      <c r="K16" s="239"/>
      <c r="L16" s="239"/>
    </row>
    <row r="17" customFormat="false" ht="12.75" hidden="false" customHeight="false" outlineLevel="0" collapsed="false">
      <c r="A17" s="243" t="s">
        <v>140</v>
      </c>
      <c r="B17" s="244" t="s">
        <v>20</v>
      </c>
      <c r="C17" s="244" t="s">
        <v>21</v>
      </c>
      <c r="D17" s="244" t="s">
        <v>22</v>
      </c>
      <c r="E17" s="244" t="s">
        <v>23</v>
      </c>
      <c r="F17" s="244" t="s">
        <v>28</v>
      </c>
      <c r="G17" s="244" t="s">
        <v>29</v>
      </c>
      <c r="H17" s="244" t="s">
        <v>30</v>
      </c>
      <c r="I17" s="244" t="s">
        <v>31</v>
      </c>
      <c r="J17" s="244" t="s">
        <v>32</v>
      </c>
      <c r="K17" s="244" t="s">
        <v>33</v>
      </c>
      <c r="L17" s="244" t="s">
        <v>34</v>
      </c>
      <c r="M17" s="244" t="s">
        <v>35</v>
      </c>
    </row>
    <row r="18" customFormat="false" ht="12.75" hidden="false" customHeight="false" outlineLevel="0" collapsed="false">
      <c r="A18" s="248" t="s">
        <v>141</v>
      </c>
      <c r="B18" s="251" t="n">
        <v>14.6467148139377</v>
      </c>
      <c r="C18" s="251" t="n">
        <v>14.8123582036803</v>
      </c>
      <c r="D18" s="251" t="n">
        <v>14.881990267466</v>
      </c>
      <c r="E18" s="251" t="n">
        <v>15.0657655148406</v>
      </c>
      <c r="F18" s="251" t="n">
        <v>15.4211164362298</v>
      </c>
      <c r="G18" s="251" t="n">
        <v>15.660731548277</v>
      </c>
      <c r="H18" s="251" t="n">
        <v>16.2455482099187</v>
      </c>
      <c r="I18" s="251" t="n">
        <v>16.2842752826617</v>
      </c>
      <c r="J18" s="251" t="n">
        <v>16.5805216079091</v>
      </c>
      <c r="K18" s="251" t="n">
        <v>17.8042043844673</v>
      </c>
      <c r="L18" s="251" t="n">
        <v>18.1333703405117</v>
      </c>
      <c r="M18" s="251" t="n">
        <v>17.9725921306722</v>
      </c>
    </row>
    <row r="19" customFormat="false" ht="12.75" hidden="false" customHeight="false" outlineLevel="0" collapsed="false">
      <c r="A19" s="248" t="s">
        <v>142</v>
      </c>
      <c r="B19" s="251" t="n">
        <v>9.49572721821054</v>
      </c>
      <c r="C19" s="251" t="n">
        <v>9.495045848835</v>
      </c>
      <c r="D19" s="251" t="n">
        <v>9.46413020335156</v>
      </c>
      <c r="E19" s="251" t="n">
        <v>9.48619203633771</v>
      </c>
      <c r="F19" s="251" t="n">
        <v>9.36357865273544</v>
      </c>
      <c r="G19" s="251" t="n">
        <v>9.2408988818872</v>
      </c>
      <c r="H19" s="251" t="n">
        <v>8.51547657465685</v>
      </c>
      <c r="I19" s="251" t="n">
        <v>8.38496261494668</v>
      </c>
      <c r="J19" s="251" t="n">
        <v>8.42859295241729</v>
      </c>
      <c r="K19" s="251" t="n">
        <v>7.62599159572285</v>
      </c>
      <c r="L19" s="251" t="n">
        <v>7.55190098432696</v>
      </c>
      <c r="M19" s="251" t="n">
        <v>7.58053700322149</v>
      </c>
    </row>
    <row r="20" customFormat="false" ht="12.75" hidden="false" customHeight="false" outlineLevel="0" collapsed="false">
      <c r="A20" s="248" t="s">
        <v>143</v>
      </c>
      <c r="B20" s="251" t="n">
        <v>1.85517940078538</v>
      </c>
      <c r="C20" s="251" t="n">
        <v>1.82948364538174</v>
      </c>
      <c r="D20" s="251" t="n">
        <v>1.80045354579431</v>
      </c>
      <c r="E20" s="251" t="n">
        <v>1.79693181747617</v>
      </c>
      <c r="F20" s="251" t="n">
        <v>1.81326953102807</v>
      </c>
      <c r="G20" s="251" t="n">
        <v>1.85001115958944</v>
      </c>
      <c r="H20" s="251" t="n">
        <v>1.67836653372533</v>
      </c>
      <c r="I20" s="251" t="n">
        <v>1.64309028970923</v>
      </c>
      <c r="J20" s="251" t="n">
        <v>1.8553949400532</v>
      </c>
      <c r="K20" s="251" t="n">
        <v>1.8681592391067</v>
      </c>
      <c r="L20" s="251" t="n">
        <v>1.97537576050063</v>
      </c>
      <c r="M20" s="251" t="n">
        <v>1.93631632936909</v>
      </c>
    </row>
    <row r="21" customFormat="false" ht="12.75" hidden="false" customHeight="false" outlineLevel="0" collapsed="false">
      <c r="A21" s="248" t="s">
        <v>144</v>
      </c>
      <c r="B21" s="251" t="n">
        <v>5.16838722597836</v>
      </c>
      <c r="C21" s="251" t="n">
        <v>5.0990108389769</v>
      </c>
      <c r="D21" s="251" t="n">
        <v>5.11158463791032</v>
      </c>
      <c r="E21" s="251" t="n">
        <v>5.078089399853</v>
      </c>
      <c r="F21" s="251" t="n">
        <v>5.03967693519093</v>
      </c>
      <c r="G21" s="251" t="n">
        <v>4.92128106787054</v>
      </c>
      <c r="H21" s="251" t="n">
        <v>4.45266002859627</v>
      </c>
      <c r="I21" s="251" t="n">
        <v>4.4431495146903</v>
      </c>
      <c r="J21" s="251" t="n">
        <v>4.51120725652554</v>
      </c>
      <c r="K21" s="251" t="n">
        <v>4.59426963262625</v>
      </c>
      <c r="L21" s="251" t="n">
        <v>4.68869892126431</v>
      </c>
      <c r="M21" s="251" t="n">
        <v>4.66572328095216</v>
      </c>
    </row>
    <row r="22" customFormat="false" ht="12.75" hidden="false" customHeight="false" outlineLevel="0" collapsed="false">
      <c r="A22" s="245" t="s">
        <v>145</v>
      </c>
      <c r="B22" s="251" t="n">
        <v>16.2304561198096</v>
      </c>
      <c r="C22" s="251" t="n">
        <v>15.9861589650877</v>
      </c>
      <c r="D22" s="251" t="n">
        <v>16.0145985316441</v>
      </c>
      <c r="E22" s="251" t="n">
        <v>15.952309024834</v>
      </c>
      <c r="F22" s="251" t="n">
        <v>15.8577103649757</v>
      </c>
      <c r="G22" s="251" t="n">
        <v>15.8543142176683</v>
      </c>
      <c r="H22" s="251" t="n">
        <v>16.7655518907956</v>
      </c>
      <c r="I22" s="251" t="n">
        <v>16.8416321696122</v>
      </c>
      <c r="J22" s="251" t="n">
        <v>16.7569193022165</v>
      </c>
      <c r="K22" s="251" t="n">
        <v>16.3922174931137</v>
      </c>
      <c r="L22" s="251" t="n">
        <v>16.3896425974859</v>
      </c>
      <c r="M22" s="251" t="n">
        <v>16.5128041033474</v>
      </c>
    </row>
    <row r="23" customFormat="false" ht="12.75" hidden="false" customHeight="false" outlineLevel="0" collapsed="false">
      <c r="A23" s="247" t="s">
        <v>146</v>
      </c>
      <c r="B23" s="251" t="n">
        <v>6.14248924472827</v>
      </c>
      <c r="C23" s="251" t="n">
        <v>6.17457522867091</v>
      </c>
      <c r="D23" s="251" t="n">
        <v>6.12357989272824</v>
      </c>
      <c r="E23" s="251" t="n">
        <v>6.24607506009351</v>
      </c>
      <c r="F23" s="251" t="n">
        <v>5.97187916576547</v>
      </c>
      <c r="G23" s="251" t="n">
        <v>5.92922785057887</v>
      </c>
      <c r="H23" s="251" t="n">
        <v>5.43847278555662</v>
      </c>
      <c r="I23" s="251" t="n">
        <v>5.54011392975591</v>
      </c>
      <c r="J23" s="251" t="n">
        <v>5.46168665147672</v>
      </c>
      <c r="K23" s="251" t="n">
        <v>5.47159408124829</v>
      </c>
      <c r="L23" s="251" t="n">
        <v>5.60783494525879</v>
      </c>
      <c r="M23" s="251" t="n">
        <v>5.58165555669443</v>
      </c>
    </row>
    <row r="24" customFormat="false" ht="12.75" hidden="false" customHeight="false" outlineLevel="0" collapsed="false">
      <c r="A24" s="248" t="s">
        <v>147</v>
      </c>
      <c r="B24" s="251" t="n">
        <v>34.6928026959104</v>
      </c>
      <c r="C24" s="251" t="n">
        <v>34.8409794074966</v>
      </c>
      <c r="D24" s="251" t="n">
        <v>34.6770937460661</v>
      </c>
      <c r="E24" s="251" t="n">
        <v>34.3835588608513</v>
      </c>
      <c r="F24" s="251" t="n">
        <v>34.7472698172861</v>
      </c>
      <c r="G24" s="251" t="n">
        <v>34.9286566521926</v>
      </c>
      <c r="H24" s="251" t="n">
        <v>34.9461286427827</v>
      </c>
      <c r="I24" s="251" t="n">
        <v>35.2418441322388</v>
      </c>
      <c r="J24" s="251" t="n">
        <v>34.9077308930225</v>
      </c>
      <c r="K24" s="251" t="n">
        <v>35.1171790994521</v>
      </c>
      <c r="L24" s="251" t="n">
        <v>34.6105349789655</v>
      </c>
      <c r="M24" s="251" t="n">
        <v>34.709937989195</v>
      </c>
    </row>
    <row r="25" customFormat="false" ht="12.75" hidden="false" customHeight="false" outlineLevel="0" collapsed="false">
      <c r="A25" s="248" t="s">
        <v>148</v>
      </c>
      <c r="B25" s="251" t="n">
        <v>5.61582223355902</v>
      </c>
      <c r="C25" s="251" t="n">
        <v>5.61747210709435</v>
      </c>
      <c r="D25" s="251" t="n">
        <v>5.65753553114286</v>
      </c>
      <c r="E25" s="251" t="n">
        <v>5.66682571597855</v>
      </c>
      <c r="F25" s="251" t="n">
        <v>5.63125378343342</v>
      </c>
      <c r="G25" s="251" t="n">
        <v>5.51724772945483</v>
      </c>
      <c r="H25" s="251" t="n">
        <v>5.56604216095988</v>
      </c>
      <c r="I25" s="251" t="n">
        <v>5.47078379544079</v>
      </c>
      <c r="J25" s="251" t="n">
        <v>5.40992585363566</v>
      </c>
      <c r="K25" s="251" t="n">
        <v>4.97242181898072</v>
      </c>
      <c r="L25" s="251" t="n">
        <v>4.97766829805826</v>
      </c>
      <c r="M25" s="251" t="n">
        <v>5.07712213818061</v>
      </c>
    </row>
    <row r="26" customFormat="false" ht="12.75" hidden="false" customHeight="false" outlineLevel="0" collapsed="false">
      <c r="A26" s="248" t="s">
        <v>149</v>
      </c>
      <c r="B26" s="251" t="n">
        <v>6.15242104708069</v>
      </c>
      <c r="C26" s="251" t="n">
        <v>6.14487183748437</v>
      </c>
      <c r="D26" s="251" t="n">
        <v>6.26866738272266</v>
      </c>
      <c r="E26" s="251" t="n">
        <v>6.32414260228558</v>
      </c>
      <c r="F26" s="251" t="n">
        <v>6.15424531335503</v>
      </c>
      <c r="G26" s="251" t="n">
        <v>6.09793397824172</v>
      </c>
      <c r="H26" s="251" t="n">
        <v>6.39175317300805</v>
      </c>
      <c r="I26" s="251" t="n">
        <v>6.1503343668038</v>
      </c>
      <c r="J26" s="251" t="n">
        <v>6.08802054274347</v>
      </c>
      <c r="K26" s="251" t="n">
        <v>6.15407646138495</v>
      </c>
      <c r="L26" s="251" t="n">
        <v>6.06497317362795</v>
      </c>
      <c r="M26" s="251" t="n">
        <v>5.96331146836765</v>
      </c>
    </row>
    <row r="27" customFormat="false" ht="12.75" hidden="false" customHeight="false" outlineLevel="0" collapsed="false">
      <c r="A27" s="252" t="s">
        <v>169</v>
      </c>
      <c r="B27" s="253" t="n">
        <v>100</v>
      </c>
      <c r="C27" s="253" t="n">
        <v>99.9999560827078</v>
      </c>
      <c r="D27" s="253" t="n">
        <v>99.9996337388262</v>
      </c>
      <c r="E27" s="253" t="n">
        <v>99.9998900325504</v>
      </c>
      <c r="F27" s="253" t="n">
        <v>100</v>
      </c>
      <c r="G27" s="253" t="n">
        <v>100.000303085761</v>
      </c>
      <c r="H27" s="253" t="n">
        <v>100</v>
      </c>
      <c r="I27" s="253" t="n">
        <v>100.000186095859</v>
      </c>
      <c r="J27" s="253" t="n">
        <v>100</v>
      </c>
      <c r="K27" s="253" t="n">
        <v>100.000113806103</v>
      </c>
      <c r="L27" s="253" t="n">
        <v>100</v>
      </c>
      <c r="M27" s="253" t="n">
        <v>100</v>
      </c>
    </row>
    <row r="28" customFormat="false" ht="12.75" hidden="false" customHeight="false" outlineLevel="0" collapsed="false">
      <c r="A28" s="239"/>
      <c r="B28" s="239"/>
      <c r="C28" s="239"/>
      <c r="D28" s="239"/>
      <c r="E28" s="239"/>
      <c r="F28" s="240"/>
      <c r="G28" s="240"/>
      <c r="H28" s="240"/>
      <c r="I28" s="240"/>
      <c r="J28" s="240"/>
      <c r="K28" s="240"/>
      <c r="L28" s="240"/>
    </row>
    <row r="29" customFormat="false" ht="12.75" hidden="false" customHeight="false" outlineLevel="0" collapsed="false">
      <c r="A29" s="242" t="s">
        <v>151</v>
      </c>
      <c r="B29" s="239"/>
      <c r="C29" s="239"/>
      <c r="D29" s="239"/>
      <c r="E29" s="239"/>
      <c r="F29" s="240"/>
      <c r="G29" s="240"/>
      <c r="H29" s="240"/>
      <c r="I29" s="240"/>
      <c r="J29" s="240"/>
      <c r="K29" s="240"/>
      <c r="L29" s="240"/>
    </row>
    <row r="30" customFormat="false" ht="12.75" hidden="false" customHeight="false" outlineLevel="0" collapsed="false">
      <c r="A30" s="243" t="s">
        <v>140</v>
      </c>
      <c r="B30" s="244" t="s">
        <v>20</v>
      </c>
      <c r="C30" s="244" t="s">
        <v>21</v>
      </c>
      <c r="D30" s="244" t="s">
        <v>22</v>
      </c>
      <c r="E30" s="244" t="s">
        <v>23</v>
      </c>
      <c r="F30" s="244" t="s">
        <v>28</v>
      </c>
      <c r="G30" s="244" t="s">
        <v>29</v>
      </c>
      <c r="H30" s="244" t="s">
        <v>30</v>
      </c>
      <c r="I30" s="244" t="s">
        <v>31</v>
      </c>
      <c r="J30" s="244" t="s">
        <v>32</v>
      </c>
      <c r="K30" s="244" t="s">
        <v>33</v>
      </c>
      <c r="L30" s="244" t="s">
        <v>34</v>
      </c>
      <c r="M30" s="244" t="s">
        <v>35</v>
      </c>
    </row>
    <row r="31" customFormat="false" ht="12.75" hidden="false" customHeight="false" outlineLevel="0" collapsed="false">
      <c r="A31" s="245" t="s">
        <v>141</v>
      </c>
      <c r="B31" s="246" t="n">
        <v>14688.700823415</v>
      </c>
      <c r="C31" s="246" t="n">
        <v>15368.1524936874</v>
      </c>
      <c r="D31" s="246" t="n">
        <v>15510.6889035972</v>
      </c>
      <c r="E31" s="246" t="n">
        <v>15916.188126983</v>
      </c>
      <c r="F31" s="246" t="n">
        <v>17480.2304074257</v>
      </c>
      <c r="G31" s="246" t="n">
        <v>19216.013467293</v>
      </c>
      <c r="H31" s="246" t="n">
        <v>20308.3957009318</v>
      </c>
      <c r="I31" s="246" t="n">
        <v>20570</v>
      </c>
      <c r="J31" s="246" t="n">
        <v>21979.2567920156</v>
      </c>
      <c r="K31" s="246" t="n">
        <v>23244.4436536028</v>
      </c>
      <c r="L31" s="246" t="n">
        <v>25015.0948591439</v>
      </c>
      <c r="M31" s="246" t="n">
        <v>26821.4566339909</v>
      </c>
    </row>
    <row r="32" customFormat="false" ht="12.75" hidden="false" customHeight="false" outlineLevel="0" collapsed="false">
      <c r="A32" s="245" t="s">
        <v>142</v>
      </c>
      <c r="B32" s="246" t="n">
        <v>9482.43234541454</v>
      </c>
      <c r="C32" s="246" t="n">
        <v>9835.0391073862</v>
      </c>
      <c r="D32" s="246" t="n">
        <v>9831.74803207699</v>
      </c>
      <c r="E32" s="246" t="n">
        <v>9968.93457466031</v>
      </c>
      <c r="F32" s="246" t="n">
        <v>10626.1335965753</v>
      </c>
      <c r="G32" s="246" t="n">
        <v>11338.5047096488</v>
      </c>
      <c r="H32" s="246" t="n">
        <v>10662.6371258588</v>
      </c>
      <c r="I32" s="246" t="n">
        <v>10885.0070271589</v>
      </c>
      <c r="J32" s="246" t="n">
        <v>11364.329676684</v>
      </c>
      <c r="K32" s="246" t="n">
        <v>11911.3483306945</v>
      </c>
      <c r="L32" s="246" t="n">
        <v>12601.5528981183</v>
      </c>
      <c r="M32" s="246" t="n">
        <v>13243.3281224806</v>
      </c>
    </row>
    <row r="33" customFormat="false" ht="12.75" hidden="false" customHeight="false" outlineLevel="0" collapsed="false">
      <c r="A33" s="245" t="s">
        <v>143</v>
      </c>
      <c r="B33" s="246" t="n">
        <v>1857.18170090554</v>
      </c>
      <c r="C33" s="246" t="n">
        <v>1894.52673104711</v>
      </c>
      <c r="D33" s="246" t="n">
        <v>1874.54510859972</v>
      </c>
      <c r="E33" s="246" t="n">
        <v>1897.00581231615</v>
      </c>
      <c r="F33" s="246" t="n">
        <v>2054.90218638148</v>
      </c>
      <c r="G33" s="246" t="n">
        <v>2270.00809308408</v>
      </c>
      <c r="H33" s="246" t="n">
        <v>2103.53453015567</v>
      </c>
      <c r="I33" s="246" t="n">
        <v>2112.80909268535</v>
      </c>
      <c r="J33" s="246" t="n">
        <v>2530.65288038902</v>
      </c>
      <c r="K33" s="246" t="n">
        <v>2647.00446332211</v>
      </c>
      <c r="L33" s="246" t="n">
        <v>2814.3702073566</v>
      </c>
      <c r="M33" s="246" t="n">
        <v>3001.9127542282</v>
      </c>
    </row>
    <row r="34" customFormat="false" ht="12.75" hidden="false" customHeight="false" outlineLevel="0" collapsed="false">
      <c r="A34" s="245" t="s">
        <v>144</v>
      </c>
      <c r="B34" s="246" t="n">
        <v>5150.44850925256</v>
      </c>
      <c r="C34" s="246" t="n">
        <v>5279.3479707343</v>
      </c>
      <c r="D34" s="246" t="n">
        <v>5319.60363279866</v>
      </c>
      <c r="E34" s="246" t="n">
        <v>5362.26389564372</v>
      </c>
      <c r="F34" s="246" t="n">
        <v>5728.65315955251</v>
      </c>
      <c r="G34" s="246" t="n">
        <v>6038.52998102278</v>
      </c>
      <c r="H34" s="246" t="n">
        <v>5568.30075063338</v>
      </c>
      <c r="I34" s="246" t="n">
        <v>5759.63894571278</v>
      </c>
      <c r="J34" s="246" t="n">
        <v>6149.86079597596</v>
      </c>
      <c r="K34" s="246" t="n">
        <v>6511.25098228067</v>
      </c>
      <c r="L34" s="246" t="n">
        <v>6929.01108594139</v>
      </c>
      <c r="M34" s="246" t="n">
        <v>7349.1118295444</v>
      </c>
    </row>
    <row r="35" customFormat="false" ht="12.75" hidden="false" customHeight="false" outlineLevel="0" collapsed="false">
      <c r="A35" s="245" t="s">
        <v>145</v>
      </c>
      <c r="B35" s="246" t="n">
        <v>16177.5144170043</v>
      </c>
      <c r="C35" s="246" t="n">
        <v>16531.8075431606</v>
      </c>
      <c r="D35" s="246" t="n">
        <v>16623.4277383399</v>
      </c>
      <c r="E35" s="246" t="n">
        <v>16770.9963097363</v>
      </c>
      <c r="F35" s="246" t="n">
        <v>17985.3962460786</v>
      </c>
      <c r="G35" s="246" t="n">
        <v>19453.6241479759</v>
      </c>
      <c r="H35" s="246" t="n">
        <v>20968.8059762845</v>
      </c>
      <c r="I35" s="246" t="n">
        <v>21481.1820333108</v>
      </c>
      <c r="J35" s="246" t="n">
        <v>23040.5073608624</v>
      </c>
      <c r="K35" s="246" t="n">
        <v>24392.6739214158</v>
      </c>
      <c r="L35" s="246" t="n">
        <v>26039.0618506885</v>
      </c>
      <c r="M35" s="246" t="n">
        <v>27936.1615804449</v>
      </c>
    </row>
    <row r="36" customFormat="false" ht="12.75" hidden="false" customHeight="false" outlineLevel="0" collapsed="false">
      <c r="A36" s="247" t="s">
        <v>146</v>
      </c>
      <c r="B36" s="246" t="n">
        <v>6174.06784603864</v>
      </c>
      <c r="C36" s="246" t="n">
        <v>6410.55969359415</v>
      </c>
      <c r="D36" s="246" t="n">
        <v>6367.21282655986</v>
      </c>
      <c r="E36" s="246" t="n">
        <v>6553.63252798821</v>
      </c>
      <c r="F36" s="246" t="n">
        <v>6763.76660486863</v>
      </c>
      <c r="G36" s="246" t="n">
        <v>7275.1456293501</v>
      </c>
      <c r="H36" s="246" t="n">
        <v>6807.79739127873</v>
      </c>
      <c r="I36" s="246" t="n">
        <v>7039.69926009598</v>
      </c>
      <c r="J36" s="246" t="n">
        <v>7373.47967526135</v>
      </c>
      <c r="K36" s="246" t="n">
        <v>7808.94386977812</v>
      </c>
      <c r="L36" s="246" t="n">
        <v>8390.8072501278</v>
      </c>
      <c r="M36" s="246" t="n">
        <v>8847.99977270553</v>
      </c>
    </row>
    <row r="37" customFormat="false" ht="12.75" hidden="false" customHeight="false" outlineLevel="0" collapsed="false">
      <c r="A37" s="245" t="s">
        <v>147</v>
      </c>
      <c r="B37" s="246" t="n">
        <v>34780.7126332772</v>
      </c>
      <c r="C37" s="246" t="n">
        <v>36219.238501008</v>
      </c>
      <c r="D37" s="246" t="n">
        <v>36268.219561103</v>
      </c>
      <c r="E37" s="246" t="n">
        <v>36489.2191182595</v>
      </c>
      <c r="F37" s="246" t="n">
        <v>39532.6726610834</v>
      </c>
      <c r="G37" s="246" t="n">
        <v>42858.3</v>
      </c>
      <c r="H37" s="246" t="n">
        <v>43629.1740156445</v>
      </c>
      <c r="I37" s="246" t="n">
        <v>44845.4</v>
      </c>
      <c r="J37" s="246" t="n">
        <v>48234.643221211</v>
      </c>
      <c r="K37" s="246" t="n">
        <v>51283.5</v>
      </c>
      <c r="L37" s="246" t="n">
        <v>55429.4036840182</v>
      </c>
      <c r="M37" s="246" t="n">
        <v>59555.6216512702</v>
      </c>
    </row>
    <row r="38" customFormat="false" ht="12.75" hidden="false" customHeight="false" outlineLevel="0" collapsed="false">
      <c r="A38" s="245" t="s">
        <v>148</v>
      </c>
      <c r="B38" s="246" t="n">
        <v>5581.07154690281</v>
      </c>
      <c r="C38" s="246" t="n">
        <v>5802.4289947565</v>
      </c>
      <c r="D38" s="246" t="n">
        <v>5865.26680330473</v>
      </c>
      <c r="E38" s="246" t="n">
        <v>5948.95172954986</v>
      </c>
      <c r="F38" s="246" t="n">
        <v>6392.43952268358</v>
      </c>
      <c r="G38" s="246" t="n">
        <v>6769.79537798659</v>
      </c>
      <c r="H38" s="246" t="n">
        <v>6965.45369786944</v>
      </c>
      <c r="I38" s="246" t="n">
        <v>7110.25838375654</v>
      </c>
      <c r="J38" s="246" t="n">
        <v>7277.96424279079</v>
      </c>
      <c r="K38" s="246" t="n">
        <v>7670.58853687981</v>
      </c>
      <c r="L38" s="246" t="n">
        <v>8127.79263271295</v>
      </c>
      <c r="M38" s="246" t="n">
        <v>8744.59329690025</v>
      </c>
    </row>
    <row r="39" customFormat="false" ht="12.75" hidden="false" customHeight="false" outlineLevel="0" collapsed="false">
      <c r="A39" s="248" t="s">
        <v>149</v>
      </c>
      <c r="B39" s="246" t="n">
        <v>6101.69287179962</v>
      </c>
      <c r="C39" s="246" t="n">
        <v>6341.63518937081</v>
      </c>
      <c r="D39" s="246" t="n">
        <v>6486.48739361991</v>
      </c>
      <c r="E39" s="246" t="n">
        <v>6611.00790486296</v>
      </c>
      <c r="F39" s="246" t="n">
        <v>6989.00561535083</v>
      </c>
      <c r="G39" s="246" t="n">
        <v>7482.31134171807</v>
      </c>
      <c r="H39" s="246" t="n">
        <v>8003.4543113432</v>
      </c>
      <c r="I39" s="246" t="n">
        <v>8065.14706134726</v>
      </c>
      <c r="J39" s="246" t="n">
        <v>8186.96514315151</v>
      </c>
      <c r="K39" s="246" t="n">
        <v>8641.38919615927</v>
      </c>
      <c r="L39" s="246" t="n">
        <v>9259.46060456329</v>
      </c>
      <c r="M39" s="246" t="n">
        <v>9924.40863081409</v>
      </c>
    </row>
    <row r="40" customFormat="false" ht="12.75" hidden="false" customHeight="false" outlineLevel="0" collapsed="false">
      <c r="A40" s="249" t="s">
        <v>169</v>
      </c>
      <c r="B40" s="250" t="n">
        <v>99993.5755415848</v>
      </c>
      <c r="C40" s="250" t="n">
        <v>103682.461943506</v>
      </c>
      <c r="D40" s="250" t="n">
        <v>104147.2</v>
      </c>
      <c r="E40" s="250" t="n">
        <v>105518.2</v>
      </c>
      <c r="F40" s="250" t="n">
        <v>113553.2</v>
      </c>
      <c r="G40" s="250" t="n">
        <v>122702.4</v>
      </c>
      <c r="H40" s="250" t="n">
        <v>125017.5535</v>
      </c>
      <c r="I40" s="250" t="n">
        <v>127869.5999</v>
      </c>
      <c r="J40" s="250" t="n">
        <v>136137.880788342</v>
      </c>
      <c r="K40" s="250" t="n">
        <v>144110.700948786</v>
      </c>
      <c r="L40" s="250" t="n">
        <v>154606.327106</v>
      </c>
      <c r="M40" s="250" t="n">
        <v>165425.008783657</v>
      </c>
    </row>
    <row r="41" customFormat="false" ht="12.75" hidden="false" customHeight="false" outlineLevel="0" collapsed="false">
      <c r="A41" s="239"/>
      <c r="B41" s="239"/>
      <c r="C41" s="239"/>
      <c r="D41" s="239"/>
      <c r="E41" s="239"/>
      <c r="F41" s="239"/>
      <c r="G41" s="239"/>
      <c r="H41" s="239"/>
      <c r="I41" s="239"/>
      <c r="J41" s="239"/>
      <c r="K41" s="239"/>
      <c r="L41" s="239"/>
    </row>
    <row r="42" customFormat="false" ht="12.75" hidden="false" customHeight="false" outlineLevel="0" collapsed="false">
      <c r="A42" s="242" t="s">
        <v>152</v>
      </c>
      <c r="B42" s="239"/>
      <c r="C42" s="239"/>
      <c r="D42" s="239"/>
      <c r="E42" s="239"/>
      <c r="F42" s="239"/>
      <c r="G42" s="239"/>
      <c r="H42" s="239"/>
      <c r="I42" s="239"/>
      <c r="J42" s="239"/>
      <c r="K42" s="239"/>
      <c r="L42" s="239"/>
    </row>
    <row r="43" customFormat="false" ht="12.75" hidden="false" customHeight="false" outlineLevel="0" collapsed="false">
      <c r="A43" s="243" t="s">
        <v>140</v>
      </c>
      <c r="B43" s="244" t="s">
        <v>20</v>
      </c>
      <c r="C43" s="244" t="s">
        <v>21</v>
      </c>
      <c r="D43" s="244" t="s">
        <v>22</v>
      </c>
      <c r="E43" s="244" t="s">
        <v>23</v>
      </c>
      <c r="F43" s="244" t="s">
        <v>28</v>
      </c>
      <c r="G43" s="244" t="s">
        <v>29</v>
      </c>
      <c r="H43" s="244" t="s">
        <v>30</v>
      </c>
      <c r="I43" s="244" t="s">
        <v>31</v>
      </c>
      <c r="J43" s="244" t="s">
        <v>32</v>
      </c>
      <c r="K43" s="244" t="s">
        <v>33</v>
      </c>
      <c r="L43" s="244" t="s">
        <v>34</v>
      </c>
      <c r="M43" s="244" t="s">
        <v>35</v>
      </c>
    </row>
    <row r="44" customFormat="false" ht="12.75" hidden="false" customHeight="false" outlineLevel="0" collapsed="false">
      <c r="A44" s="248" t="s">
        <v>141</v>
      </c>
      <c r="B44" s="251"/>
      <c r="C44" s="251" t="n">
        <v>4.62567573838297</v>
      </c>
      <c r="D44" s="251" t="n">
        <v>0.927479148638088</v>
      </c>
      <c r="E44" s="251" t="n">
        <v>2.61432116849254</v>
      </c>
      <c r="F44" s="251" t="n">
        <v>9.82673909082024</v>
      </c>
      <c r="G44" s="251" t="n">
        <v>9.92997814908621</v>
      </c>
      <c r="H44" s="251" t="n">
        <v>5.68474952152833</v>
      </c>
      <c r="I44" s="251" t="n">
        <v>1.28815837016727</v>
      </c>
      <c r="J44" s="251" t="n">
        <v>6.85102961602118</v>
      </c>
      <c r="K44" s="251" t="n">
        <v>5.7562768093544</v>
      </c>
      <c r="L44" s="251" t="n">
        <v>7.61752456599096</v>
      </c>
      <c r="M44" s="251" t="n">
        <v>7.22108704771389</v>
      </c>
    </row>
    <row r="45" customFormat="false" ht="12.75" hidden="false" customHeight="false" outlineLevel="0" collapsed="false">
      <c r="A45" s="248" t="s">
        <v>142</v>
      </c>
      <c r="B45" s="251"/>
      <c r="C45" s="251" t="n">
        <v>3.71852652491818</v>
      </c>
      <c r="D45" s="251" t="n">
        <v>-0.0334627577305513</v>
      </c>
      <c r="E45" s="251" t="n">
        <v>1.39534233521583</v>
      </c>
      <c r="F45" s="251" t="n">
        <v>6.59247000763212</v>
      </c>
      <c r="G45" s="251" t="n">
        <v>6.703954044989</v>
      </c>
      <c r="H45" s="251" t="n">
        <v>-5.96081759541786</v>
      </c>
      <c r="I45" s="251" t="n">
        <v>2.08550566501797</v>
      </c>
      <c r="J45" s="251" t="n">
        <v>4.40351254095877</v>
      </c>
      <c r="K45" s="251" t="n">
        <v>4.81347047800571</v>
      </c>
      <c r="L45" s="251" t="n">
        <v>5.79451249566136</v>
      </c>
      <c r="M45" s="251" t="n">
        <v>5.09282649171055</v>
      </c>
    </row>
    <row r="46" customFormat="false" ht="12.75" hidden="false" customHeight="false" outlineLevel="0" collapsed="false">
      <c r="A46" s="248" t="s">
        <v>143</v>
      </c>
      <c r="B46" s="251"/>
      <c r="C46" s="251" t="n">
        <v>2.01084417983193</v>
      </c>
      <c r="D46" s="251" t="n">
        <v>-1.0547025871913</v>
      </c>
      <c r="E46" s="251" t="n">
        <v>1.19819489077055</v>
      </c>
      <c r="F46" s="251" t="n">
        <v>8.32345230785279</v>
      </c>
      <c r="G46" s="251" t="n">
        <v>10.4679389670307</v>
      </c>
      <c r="H46" s="251" t="n">
        <v>-7.33361098736131</v>
      </c>
      <c r="I46" s="251" t="n">
        <v>0.440903745420784</v>
      </c>
      <c r="J46" s="251" t="n">
        <v>19.7766939355887</v>
      </c>
      <c r="K46" s="251" t="n">
        <v>4.59769033654296</v>
      </c>
      <c r="L46" s="251" t="n">
        <v>6.32283573199712</v>
      </c>
      <c r="M46" s="251" t="n">
        <v>6.66374830082317</v>
      </c>
    </row>
    <row r="47" customFormat="false" ht="12.75" hidden="false" customHeight="false" outlineLevel="0" collapsed="false">
      <c r="A47" s="248" t="s">
        <v>144</v>
      </c>
      <c r="B47" s="251"/>
      <c r="C47" s="251" t="n">
        <v>2.50268420799045</v>
      </c>
      <c r="D47" s="251" t="n">
        <v>0.7625120050339</v>
      </c>
      <c r="E47" s="251" t="n">
        <v>0.801944388902021</v>
      </c>
      <c r="F47" s="251" t="n">
        <v>6.83273466280621</v>
      </c>
      <c r="G47" s="251" t="n">
        <v>5.40924389799291</v>
      </c>
      <c r="H47" s="251" t="n">
        <v>-7.78714739956881</v>
      </c>
      <c r="I47" s="251" t="n">
        <v>3.43620439426937</v>
      </c>
      <c r="J47" s="251" t="n">
        <v>6.7751095848402</v>
      </c>
      <c r="K47" s="251" t="n">
        <v>5.87639620300327</v>
      </c>
      <c r="L47" s="251" t="n">
        <v>6.41597297965606</v>
      </c>
      <c r="M47" s="251" t="n">
        <v>6.06292497432091</v>
      </c>
    </row>
    <row r="48" customFormat="false" ht="12.75" hidden="false" customHeight="false" outlineLevel="0" collapsed="false">
      <c r="A48" s="245" t="s">
        <v>145</v>
      </c>
      <c r="B48" s="251"/>
      <c r="C48" s="251" t="n">
        <v>2.19003437131209</v>
      </c>
      <c r="D48" s="251" t="n">
        <v>0.554205551571552</v>
      </c>
      <c r="E48" s="251" t="n">
        <v>0.88771445768665</v>
      </c>
      <c r="F48" s="251" t="n">
        <v>7.24107210993343</v>
      </c>
      <c r="G48" s="251" t="n">
        <v>8.16344484051856</v>
      </c>
      <c r="H48" s="251" t="n">
        <v>7.78868665696042</v>
      </c>
      <c r="I48" s="251" t="n">
        <v>2.44351565657004</v>
      </c>
      <c r="J48" s="251" t="n">
        <v>7.25902943857331</v>
      </c>
      <c r="K48" s="251" t="n">
        <v>5.86864924185793</v>
      </c>
      <c r="L48" s="251" t="n">
        <v>6.74951805028308</v>
      </c>
      <c r="M48" s="251" t="n">
        <v>7.2855917030908</v>
      </c>
    </row>
    <row r="49" customFormat="false" ht="12.75" hidden="false" customHeight="false" outlineLevel="0" collapsed="false">
      <c r="A49" s="247" t="s">
        <v>146</v>
      </c>
      <c r="B49" s="251"/>
      <c r="C49" s="251" t="n">
        <v>3.8304057139126</v>
      </c>
      <c r="D49" s="251" t="n">
        <v>-0.676179134212007</v>
      </c>
      <c r="E49" s="251" t="n">
        <v>2.92780697781503</v>
      </c>
      <c r="F49" s="251" t="n">
        <v>3.20637563951003</v>
      </c>
      <c r="G49" s="251" t="n">
        <v>7.56056579648048</v>
      </c>
      <c r="H49" s="251" t="n">
        <v>-6.42390217160665</v>
      </c>
      <c r="I49" s="251" t="n">
        <v>3.40641554806453</v>
      </c>
      <c r="J49" s="251" t="n">
        <v>4.74140162573951</v>
      </c>
      <c r="K49" s="251" t="n">
        <v>5.9058167065652</v>
      </c>
      <c r="L49" s="251" t="n">
        <v>7.45124296003175</v>
      </c>
      <c r="M49" s="251" t="n">
        <v>5.44873108091921</v>
      </c>
    </row>
    <row r="50" customFormat="false" ht="12.75" hidden="false" customHeight="false" outlineLevel="0" collapsed="false">
      <c r="A50" s="248" t="s">
        <v>147</v>
      </c>
      <c r="B50" s="251"/>
      <c r="C50" s="251" t="n">
        <v>4.13598732981217</v>
      </c>
      <c r="D50" s="251" t="n">
        <v>0.135234925200445</v>
      </c>
      <c r="E50" s="251" t="n">
        <v>0.609347687399442</v>
      </c>
      <c r="F50" s="251" t="n">
        <v>8.34069244661078</v>
      </c>
      <c r="G50" s="251" t="n">
        <v>8.41235139204328</v>
      </c>
      <c r="H50" s="251" t="n">
        <v>1.79865747275214</v>
      </c>
      <c r="I50" s="251" t="n">
        <v>2.78764384565098</v>
      </c>
      <c r="J50" s="251" t="n">
        <v>7.55761621305855</v>
      </c>
      <c r="K50" s="251" t="n">
        <v>6.32088593421651</v>
      </c>
      <c r="L50" s="251" t="n">
        <v>8.08428380281812</v>
      </c>
      <c r="M50" s="251" t="n">
        <v>7.44409590038888</v>
      </c>
    </row>
    <row r="51" customFormat="false" ht="12.75" hidden="false" customHeight="false" outlineLevel="0" collapsed="false">
      <c r="A51" s="248" t="s">
        <v>148</v>
      </c>
      <c r="B51" s="251"/>
      <c r="C51" s="251" t="n">
        <v>3.9662177055682</v>
      </c>
      <c r="D51" s="251" t="n">
        <v>1.08295695828438</v>
      </c>
      <c r="E51" s="251" t="n">
        <v>1.42678805673397</v>
      </c>
      <c r="F51" s="251" t="n">
        <v>7.45488975697699</v>
      </c>
      <c r="G51" s="251" t="n">
        <v>5.90315878568677</v>
      </c>
      <c r="H51" s="251" t="n">
        <v>2.89016593498634</v>
      </c>
      <c r="I51" s="251" t="n">
        <v>2.07889811874564</v>
      </c>
      <c r="J51" s="251" t="n">
        <v>2.35864647925272</v>
      </c>
      <c r="K51" s="251" t="n">
        <v>5.39469941031845</v>
      </c>
      <c r="L51" s="251" t="n">
        <v>5.96048261010129</v>
      </c>
      <c r="M51" s="251" t="n">
        <v>7.58878445919964</v>
      </c>
    </row>
    <row r="52" customFormat="false" ht="12.75" hidden="false" customHeight="false" outlineLevel="0" collapsed="false">
      <c r="A52" s="248" t="s">
        <v>149</v>
      </c>
      <c r="B52" s="251"/>
      <c r="C52" s="251" t="n">
        <v>3.93238929937192</v>
      </c>
      <c r="D52" s="251" t="n">
        <v>2.28414596430728</v>
      </c>
      <c r="E52" s="251" t="n">
        <v>1.91969094652877</v>
      </c>
      <c r="F52" s="251" t="n">
        <v>5.71770168675518</v>
      </c>
      <c r="G52" s="251" t="n">
        <v>7.05831063125393</v>
      </c>
      <c r="H52" s="251" t="n">
        <v>6.96499979517642</v>
      </c>
      <c r="I52" s="251" t="n">
        <v>0.770826540692848</v>
      </c>
      <c r="J52" s="251" t="n">
        <v>1.51042604527414</v>
      </c>
      <c r="K52" s="251" t="n">
        <v>5.55058003865927</v>
      </c>
      <c r="L52" s="251" t="n">
        <v>7.15245424518927</v>
      </c>
      <c r="M52" s="251" t="n">
        <v>7.18128252441725</v>
      </c>
    </row>
    <row r="53" customFormat="false" ht="12.75" hidden="false" customHeight="false" outlineLevel="0" collapsed="false">
      <c r="A53" s="252" t="s">
        <v>169</v>
      </c>
      <c r="B53" s="253"/>
      <c r="C53" s="253" t="n">
        <v>3.68912340812038</v>
      </c>
      <c r="D53" s="253" t="n">
        <v>0.448232080703526</v>
      </c>
      <c r="E53" s="253" t="n">
        <v>1.31640600995515</v>
      </c>
      <c r="F53" s="253" t="n">
        <v>7.61480010083568</v>
      </c>
      <c r="G53" s="253" t="n">
        <v>8.05719257581468</v>
      </c>
      <c r="H53" s="253" t="n">
        <v>1.8868037625996</v>
      </c>
      <c r="I53" s="253" t="n">
        <v>2.2813167592501</v>
      </c>
      <c r="J53" s="253" t="n">
        <v>6.46618187185053</v>
      </c>
      <c r="K53" s="253" t="n">
        <v>5.85643034420387</v>
      </c>
      <c r="L53" s="253" t="n">
        <v>7.28303039823821</v>
      </c>
      <c r="M53" s="253" t="n">
        <v>6.997567227788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E3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38" t="s">
        <v>172</v>
      </c>
      <c r="B1" s="239"/>
      <c r="C1" s="239"/>
      <c r="D1" s="239"/>
      <c r="E1" s="239"/>
      <c r="F1" s="240"/>
      <c r="G1" s="240"/>
      <c r="H1" s="240"/>
      <c r="I1" s="240"/>
      <c r="J1" s="240"/>
      <c r="K1" s="240"/>
      <c r="L1" s="240"/>
    </row>
    <row r="2" customFormat="false" ht="15" hidden="false" customHeight="false" outlineLevel="0" collapsed="false">
      <c r="A2" s="241" t="s">
        <v>168</v>
      </c>
      <c r="B2" s="239"/>
      <c r="C2" s="239"/>
      <c r="D2" s="239"/>
      <c r="E2" s="239"/>
      <c r="F2" s="240"/>
      <c r="G2" s="240"/>
      <c r="H2" s="240"/>
      <c r="I2" s="240"/>
      <c r="J2" s="240"/>
      <c r="K2" s="240"/>
      <c r="L2" s="240"/>
    </row>
    <row r="3" customFormat="false" ht="12.75" hidden="false" customHeight="false" outlineLevel="0" collapsed="false">
      <c r="A3" s="242" t="s">
        <v>139</v>
      </c>
      <c r="B3" s="239"/>
      <c r="C3" s="239"/>
      <c r="D3" s="239"/>
      <c r="E3" s="239"/>
      <c r="F3" s="240"/>
      <c r="G3" s="240"/>
      <c r="H3" s="240"/>
      <c r="I3" s="240"/>
      <c r="J3" s="240"/>
      <c r="K3" s="240"/>
      <c r="L3" s="240"/>
    </row>
    <row r="4" customFormat="false" ht="12.75" hidden="false" customHeight="false" outlineLevel="0" collapsed="false">
      <c r="A4" s="243" t="s">
        <v>140</v>
      </c>
      <c r="B4" s="244" t="s">
        <v>20</v>
      </c>
      <c r="C4" s="244" t="s">
        <v>21</v>
      </c>
      <c r="D4" s="244" t="s">
        <v>22</v>
      </c>
      <c r="E4" s="244" t="s">
        <v>23</v>
      </c>
      <c r="F4" s="244" t="s">
        <v>28</v>
      </c>
      <c r="G4" s="244" t="s">
        <v>29</v>
      </c>
      <c r="H4" s="244" t="s">
        <v>30</v>
      </c>
      <c r="I4" s="244" t="s">
        <v>31</v>
      </c>
      <c r="J4" s="244" t="s">
        <v>32</v>
      </c>
      <c r="K4" s="244" t="s">
        <v>33</v>
      </c>
      <c r="L4" s="244" t="s">
        <v>34</v>
      </c>
      <c r="M4" s="244" t="s">
        <v>35</v>
      </c>
    </row>
    <row r="5" customFormat="false" ht="12.75" hidden="false" customHeight="false" outlineLevel="0" collapsed="false">
      <c r="A5" s="245" t="s">
        <v>141</v>
      </c>
      <c r="B5" s="246" t="n">
        <v>6429.54897100587</v>
      </c>
      <c r="C5" s="246" t="n">
        <v>7432.48519537395</v>
      </c>
      <c r="D5" s="246" t="n">
        <v>8429.53771282634</v>
      </c>
      <c r="E5" s="246" t="n">
        <v>9594.81951369059</v>
      </c>
      <c r="F5" s="246" t="n">
        <v>10527.2578203684</v>
      </c>
      <c r="G5" s="246" t="n">
        <v>12159.5417641776</v>
      </c>
      <c r="H5" s="246" t="n">
        <v>13399.1400975775</v>
      </c>
      <c r="I5" s="246" t="n">
        <v>15065.3282138613</v>
      </c>
      <c r="J5" s="246" t="n">
        <v>16557.7285738192</v>
      </c>
      <c r="K5" s="246" t="n">
        <v>18078.6009226453</v>
      </c>
      <c r="L5" s="246" t="n">
        <v>20044.6720412976</v>
      </c>
      <c r="M5" s="246" t="n">
        <v>21845.5496564245</v>
      </c>
    </row>
    <row r="6" customFormat="false" ht="12.75" hidden="false" customHeight="false" outlineLevel="0" collapsed="false">
      <c r="A6" s="245" t="s">
        <v>142</v>
      </c>
      <c r="B6" s="246" t="n">
        <v>3517.88690945113</v>
      </c>
      <c r="C6" s="246" t="n">
        <v>4103.39583653986</v>
      </c>
      <c r="D6" s="246" t="n">
        <v>4526.1970229719</v>
      </c>
      <c r="E6" s="246" t="n">
        <v>4806.33897732038</v>
      </c>
      <c r="F6" s="246" t="n">
        <v>5343.1648880389</v>
      </c>
      <c r="G6" s="246" t="n">
        <v>6028.85878744624</v>
      </c>
      <c r="H6" s="246" t="n">
        <v>6464.17555883269</v>
      </c>
      <c r="I6" s="246" t="n">
        <v>7225.43075796928</v>
      </c>
      <c r="J6" s="246" t="n">
        <v>8014.90155232703</v>
      </c>
      <c r="K6" s="246" t="n">
        <v>8985.5826151385</v>
      </c>
      <c r="L6" s="246" t="n">
        <v>9719.26427024587</v>
      </c>
      <c r="M6" s="246" t="n">
        <v>10592.6034793247</v>
      </c>
    </row>
    <row r="7" customFormat="false" ht="12.75" hidden="false" customHeight="false" outlineLevel="0" collapsed="false">
      <c r="A7" s="245" t="s">
        <v>143</v>
      </c>
      <c r="B7" s="246" t="n">
        <v>1301.12825986711</v>
      </c>
      <c r="C7" s="246" t="n">
        <v>1497.73814866428</v>
      </c>
      <c r="D7" s="246" t="n">
        <v>1548.82744570273</v>
      </c>
      <c r="E7" s="246" t="n">
        <v>1663.51076814808</v>
      </c>
      <c r="F7" s="246" t="n">
        <v>1766.23801418865</v>
      </c>
      <c r="G7" s="246" t="n">
        <v>1834.18706079333</v>
      </c>
      <c r="H7" s="246" t="n">
        <v>2016.99271263978</v>
      </c>
      <c r="I7" s="246" t="n">
        <v>2199.67312260725</v>
      </c>
      <c r="J7" s="246" t="n">
        <v>2380.86823094233</v>
      </c>
      <c r="K7" s="246" t="n">
        <v>2498.24907708484</v>
      </c>
      <c r="L7" s="246" t="n">
        <v>2623.84439884787</v>
      </c>
      <c r="M7" s="246" t="n">
        <v>3116.75016991232</v>
      </c>
    </row>
    <row r="8" customFormat="false" ht="12.75" hidden="false" customHeight="false" outlineLevel="0" collapsed="false">
      <c r="A8" s="245" t="s">
        <v>144</v>
      </c>
      <c r="B8" s="246" t="n">
        <v>2566.36965050037</v>
      </c>
      <c r="C8" s="246" t="n">
        <v>2944.06847474205</v>
      </c>
      <c r="D8" s="246" t="n">
        <v>3266.43356999103</v>
      </c>
      <c r="E8" s="246" t="n">
        <v>3535.77880318168</v>
      </c>
      <c r="F8" s="246" t="n">
        <v>3761.44682311636</v>
      </c>
      <c r="G8" s="246" t="n">
        <v>4256.76310726058</v>
      </c>
      <c r="H8" s="246" t="n">
        <v>4479.64187976659</v>
      </c>
      <c r="I8" s="246" t="n">
        <v>4600.49577994002</v>
      </c>
      <c r="J8" s="246" t="n">
        <v>5114.79911895979</v>
      </c>
      <c r="K8" s="246" t="n">
        <v>5577.64075687441</v>
      </c>
      <c r="L8" s="246" t="n">
        <v>6200.94593291765</v>
      </c>
      <c r="M8" s="246" t="n">
        <v>6716.91853131436</v>
      </c>
    </row>
    <row r="9" customFormat="false" ht="12.75" hidden="false" customHeight="false" outlineLevel="0" collapsed="false">
      <c r="A9" s="245" t="s">
        <v>145</v>
      </c>
      <c r="B9" s="246" t="n">
        <v>10466.9665848357</v>
      </c>
      <c r="C9" s="246" t="n">
        <v>12080.4747587552</v>
      </c>
      <c r="D9" s="246" t="n">
        <v>13313.5455885583</v>
      </c>
      <c r="E9" s="246" t="n">
        <v>14248.8795083629</v>
      </c>
      <c r="F9" s="246" t="n">
        <v>15537.7533384181</v>
      </c>
      <c r="G9" s="246" t="n">
        <v>17677.5345065609</v>
      </c>
      <c r="H9" s="246" t="n">
        <v>19757.7568413724</v>
      </c>
      <c r="I9" s="246" t="n">
        <v>22236.923418035</v>
      </c>
      <c r="J9" s="246" t="n">
        <v>24478.6548433722</v>
      </c>
      <c r="K9" s="246" t="n">
        <v>26762.662032429</v>
      </c>
      <c r="L9" s="246" t="n">
        <v>29456.0218768686</v>
      </c>
      <c r="M9" s="246" t="n">
        <v>31992.9546655387</v>
      </c>
    </row>
    <row r="10" customFormat="false" ht="12.75" hidden="false" customHeight="false" outlineLevel="0" collapsed="false">
      <c r="A10" s="247" t="s">
        <v>146</v>
      </c>
      <c r="B10" s="246" t="n">
        <v>2775.8970235208</v>
      </c>
      <c r="C10" s="246" t="n">
        <v>3286.83242664356</v>
      </c>
      <c r="D10" s="246" t="n">
        <v>3621.18744157084</v>
      </c>
      <c r="E10" s="246" t="n">
        <v>3956.20365919169</v>
      </c>
      <c r="F10" s="246" t="n">
        <v>4136.34706551873</v>
      </c>
      <c r="G10" s="246" t="n">
        <v>4688.01848501513</v>
      </c>
      <c r="H10" s="246" t="n">
        <v>5419.91545903375</v>
      </c>
      <c r="I10" s="246" t="n">
        <v>6011.73698306994</v>
      </c>
      <c r="J10" s="246" t="n">
        <v>6758.51433307697</v>
      </c>
      <c r="K10" s="246" t="n">
        <v>7088.40144389414</v>
      </c>
      <c r="L10" s="246" t="n">
        <v>7934.26446906775</v>
      </c>
      <c r="M10" s="246" t="n">
        <v>8506.46150173328</v>
      </c>
    </row>
    <row r="11" customFormat="false" ht="12.75" hidden="false" customHeight="false" outlineLevel="0" collapsed="false">
      <c r="A11" s="245" t="s">
        <v>147</v>
      </c>
      <c r="B11" s="246" t="n">
        <v>12728.2541886742</v>
      </c>
      <c r="C11" s="246" t="n">
        <v>14744.3932468323</v>
      </c>
      <c r="D11" s="246" t="n">
        <v>16693.9719939665</v>
      </c>
      <c r="E11" s="246" t="n">
        <v>18582.1418486062</v>
      </c>
      <c r="F11" s="246" t="n">
        <v>20779.5357557029</v>
      </c>
      <c r="G11" s="246" t="n">
        <v>24762.7153609674</v>
      </c>
      <c r="H11" s="246" t="n">
        <v>27135.3804918694</v>
      </c>
      <c r="I11" s="246" t="n">
        <v>30491.9987705006</v>
      </c>
      <c r="J11" s="246" t="n">
        <v>33427.990655179</v>
      </c>
      <c r="K11" s="246" t="n">
        <v>37927.6667429816</v>
      </c>
      <c r="L11" s="246" t="n">
        <v>41759.7484249714</v>
      </c>
      <c r="M11" s="246" t="n">
        <v>45225.1755565348</v>
      </c>
    </row>
    <row r="12" customFormat="false" ht="12.75" hidden="false" customHeight="false" outlineLevel="0" collapsed="false">
      <c r="A12" s="245" t="s">
        <v>148</v>
      </c>
      <c r="B12" s="246" t="n">
        <v>2760.46147370218</v>
      </c>
      <c r="C12" s="246" t="n">
        <v>3282.87335519834</v>
      </c>
      <c r="D12" s="246" t="n">
        <v>3675.65638085555</v>
      </c>
      <c r="E12" s="246" t="n">
        <v>4043.42063703735</v>
      </c>
      <c r="F12" s="246" t="n">
        <v>4522.13896720666</v>
      </c>
      <c r="G12" s="246" t="n">
        <v>4927.14781364156</v>
      </c>
      <c r="H12" s="246" t="n">
        <v>5832.85162486543</v>
      </c>
      <c r="I12" s="246" t="n">
        <v>6356.94297969287</v>
      </c>
      <c r="J12" s="246" t="n">
        <v>7190.24067356748</v>
      </c>
      <c r="K12" s="246" t="n">
        <v>7565.62898002883</v>
      </c>
      <c r="L12" s="246" t="n">
        <v>8304.65141043677</v>
      </c>
      <c r="M12" s="246" t="n">
        <v>9064.87424934582</v>
      </c>
    </row>
    <row r="13" customFormat="false" ht="12.75" hidden="false" customHeight="false" outlineLevel="0" collapsed="false">
      <c r="A13" s="248" t="s">
        <v>149</v>
      </c>
      <c r="B13" s="246" t="n">
        <v>1990.91996043355</v>
      </c>
      <c r="C13" s="246" t="n">
        <v>2415.51271191044</v>
      </c>
      <c r="D13" s="246" t="n">
        <v>2799.52214471253</v>
      </c>
      <c r="E13" s="246" t="n">
        <v>3175.07394477802</v>
      </c>
      <c r="F13" s="246" t="n">
        <v>3697.7993680747</v>
      </c>
      <c r="G13" s="246" t="n">
        <v>4536.86216392158</v>
      </c>
      <c r="H13" s="246" t="n">
        <v>5004.87268136703</v>
      </c>
      <c r="I13" s="246" t="n">
        <v>5845.5492868364</v>
      </c>
      <c r="J13" s="246" t="n">
        <v>6515.78794441634</v>
      </c>
      <c r="K13" s="246" t="n">
        <v>7755.62300308351</v>
      </c>
      <c r="L13" s="246" t="n">
        <v>8011.85921552045</v>
      </c>
      <c r="M13" s="246" t="n">
        <v>8784.66446155529</v>
      </c>
    </row>
    <row r="14" customFormat="false" ht="12.75" hidden="false" customHeight="false" outlineLevel="0" collapsed="false">
      <c r="A14" s="249" t="s">
        <v>169</v>
      </c>
      <c r="B14" s="250" t="n">
        <v>44537.8766941953</v>
      </c>
      <c r="C14" s="250" t="n">
        <v>51787.4236752017</v>
      </c>
      <c r="D14" s="250" t="n">
        <v>57874.4616111854</v>
      </c>
      <c r="E14" s="250" t="n">
        <v>63606.1</v>
      </c>
      <c r="F14" s="250" t="n">
        <v>70071.3</v>
      </c>
      <c r="G14" s="250" t="n">
        <v>80872</v>
      </c>
      <c r="H14" s="250" t="n">
        <v>89510.9</v>
      </c>
      <c r="I14" s="250" t="n">
        <v>100033.6</v>
      </c>
      <c r="J14" s="250" t="n">
        <v>110439.1999</v>
      </c>
      <c r="K14" s="250" t="n">
        <v>122239.726679212</v>
      </c>
      <c r="L14" s="250" t="n">
        <v>134054.826826437</v>
      </c>
      <c r="M14" s="250" t="n">
        <v>145846.245329313</v>
      </c>
    </row>
    <row r="15" customFormat="false" ht="12.75" hidden="false" customHeight="false" outlineLevel="0" collapsed="false">
      <c r="A15" s="239"/>
      <c r="B15" s="239"/>
      <c r="C15" s="239"/>
      <c r="D15" s="239"/>
      <c r="E15" s="239"/>
      <c r="F15" s="239"/>
      <c r="G15" s="239"/>
      <c r="H15" s="239"/>
      <c r="I15" s="239"/>
      <c r="J15" s="239"/>
      <c r="K15" s="239"/>
      <c r="L15" s="239"/>
    </row>
    <row r="16" customFormat="false" ht="12.75" hidden="false" customHeight="false" outlineLevel="0" collapsed="false">
      <c r="A16" s="242" t="s">
        <v>150</v>
      </c>
      <c r="B16" s="239"/>
      <c r="C16" s="239"/>
      <c r="D16" s="239"/>
      <c r="E16" s="239"/>
      <c r="F16" s="239"/>
      <c r="G16" s="239"/>
      <c r="H16" s="239"/>
      <c r="I16" s="239"/>
      <c r="J16" s="239"/>
      <c r="K16" s="239"/>
      <c r="L16" s="239"/>
    </row>
    <row r="17" customFormat="false" ht="12.75" hidden="false" customHeight="false" outlineLevel="0" collapsed="false">
      <c r="A17" s="243" t="s">
        <v>140</v>
      </c>
      <c r="B17" s="244" t="s">
        <v>20</v>
      </c>
      <c r="C17" s="244" t="s">
        <v>21</v>
      </c>
      <c r="D17" s="244" t="s">
        <v>22</v>
      </c>
      <c r="E17" s="244" t="s">
        <v>23</v>
      </c>
      <c r="F17" s="244" t="s">
        <v>28</v>
      </c>
      <c r="G17" s="244" t="s">
        <v>29</v>
      </c>
      <c r="H17" s="244" t="s">
        <v>30</v>
      </c>
      <c r="I17" s="244" t="s">
        <v>31</v>
      </c>
      <c r="J17" s="244" t="s">
        <v>32</v>
      </c>
      <c r="K17" s="244" t="s">
        <v>33</v>
      </c>
      <c r="L17" s="244" t="s">
        <v>34</v>
      </c>
      <c r="M17" s="244" t="s">
        <v>35</v>
      </c>
    </row>
    <row r="18" customFormat="false" ht="12.75" hidden="false" customHeight="false" outlineLevel="0" collapsed="false">
      <c r="A18" s="248" t="s">
        <v>141</v>
      </c>
      <c r="B18" s="251" t="n">
        <v>14.4361371673649</v>
      </c>
      <c r="C18" s="251" t="n">
        <v>14.3519114640433</v>
      </c>
      <c r="D18" s="251" t="n">
        <v>14.5652114562344</v>
      </c>
      <c r="E18" s="251" t="n">
        <v>15.0847473963827</v>
      </c>
      <c r="F18" s="251" t="n">
        <v>15.0236370958844</v>
      </c>
      <c r="G18" s="251" t="n">
        <v>15.0355398211712</v>
      </c>
      <c r="H18" s="251" t="n">
        <v>14.9692831795653</v>
      </c>
      <c r="I18" s="251" t="n">
        <v>15.0602679638255</v>
      </c>
      <c r="J18" s="251" t="n">
        <v>14.9926190961288</v>
      </c>
      <c r="K18" s="251" t="n">
        <v>14.7894644513466</v>
      </c>
      <c r="L18" s="251" t="n">
        <v>14.9525925442803</v>
      </c>
      <c r="M18" s="251" t="n">
        <v>14.9784792931066</v>
      </c>
    </row>
    <row r="19" customFormat="false" ht="12.75" hidden="false" customHeight="false" outlineLevel="0" collapsed="false">
      <c r="A19" s="248" t="s">
        <v>142</v>
      </c>
      <c r="B19" s="251" t="n">
        <v>7.89864082117238</v>
      </c>
      <c r="C19" s="251" t="n">
        <v>7.92353730951239</v>
      </c>
      <c r="D19" s="251" t="n">
        <v>7.8207155573731</v>
      </c>
      <c r="E19" s="251" t="n">
        <v>7.55641200658488</v>
      </c>
      <c r="F19" s="251" t="n">
        <v>7.62532575824753</v>
      </c>
      <c r="G19" s="251" t="n">
        <v>7.45481599001661</v>
      </c>
      <c r="H19" s="251" t="n">
        <v>7.22166301403817</v>
      </c>
      <c r="I19" s="251" t="n">
        <v>7.22300382868284</v>
      </c>
      <c r="J19" s="251" t="n">
        <v>7.25729773448588</v>
      </c>
      <c r="K19" s="251" t="n">
        <v>7.35078755429399</v>
      </c>
      <c r="L19" s="251" t="n">
        <v>7.25021582611837</v>
      </c>
      <c r="M19" s="251" t="n">
        <v>7.26285647971753</v>
      </c>
    </row>
    <row r="20" customFormat="false" ht="12.75" hidden="false" customHeight="false" outlineLevel="0" collapsed="false">
      <c r="A20" s="248" t="s">
        <v>143</v>
      </c>
      <c r="B20" s="251" t="n">
        <v>2.92139714877042</v>
      </c>
      <c r="C20" s="251" t="n">
        <v>2.89208854655086</v>
      </c>
      <c r="D20" s="251" t="n">
        <v>2.6761846289096</v>
      </c>
      <c r="E20" s="251" t="n">
        <v>2.6153321271829</v>
      </c>
      <c r="F20" s="251" t="n">
        <v>2.52062972171011</v>
      </c>
      <c r="G20" s="251" t="n">
        <v>2.26801248985228</v>
      </c>
      <c r="H20" s="251" t="n">
        <v>2.2533487124359</v>
      </c>
      <c r="I20" s="251" t="n">
        <v>2.19893428068893</v>
      </c>
      <c r="J20" s="251" t="n">
        <v>2.1558180728384</v>
      </c>
      <c r="K20" s="251" t="n">
        <v>2.04372927275997</v>
      </c>
      <c r="L20" s="251" t="n">
        <v>1.95729199832917</v>
      </c>
      <c r="M20" s="251" t="n">
        <v>2.13701090684568</v>
      </c>
    </row>
    <row r="21" customFormat="false" ht="12.75" hidden="false" customHeight="false" outlineLevel="0" collapsed="false">
      <c r="A21" s="248" t="s">
        <v>144</v>
      </c>
      <c r="B21" s="251" t="n">
        <v>5.76221823083643</v>
      </c>
      <c r="C21" s="251" t="n">
        <v>5.68491009169822</v>
      </c>
      <c r="D21" s="251" t="n">
        <v>5.64399819722854</v>
      </c>
      <c r="E21" s="251" t="n">
        <v>5.55886747211617</v>
      </c>
      <c r="F21" s="251" t="n">
        <v>5.36802774190911</v>
      </c>
      <c r="G21" s="251" t="n">
        <v>5.26358085278042</v>
      </c>
      <c r="H21" s="251" t="n">
        <v>5.00457696187457</v>
      </c>
      <c r="I21" s="251" t="n">
        <v>4.59895053256108</v>
      </c>
      <c r="J21" s="251" t="n">
        <v>4.63132576439445</v>
      </c>
      <c r="K21" s="251" t="n">
        <v>4.56287076910074</v>
      </c>
      <c r="L21" s="251" t="n">
        <v>4.62567897010239</v>
      </c>
      <c r="M21" s="251" t="n">
        <v>4.60547922652923</v>
      </c>
    </row>
    <row r="22" customFormat="false" ht="12.75" hidden="false" customHeight="false" outlineLevel="0" collapsed="false">
      <c r="A22" s="245" t="s">
        <v>145</v>
      </c>
      <c r="B22" s="251" t="n">
        <v>23.5012698443253</v>
      </c>
      <c r="C22" s="251" t="n">
        <v>23.3270433272005</v>
      </c>
      <c r="D22" s="251" t="n">
        <v>23.0041804587348</v>
      </c>
      <c r="E22" s="251" t="n">
        <v>22.4017500025357</v>
      </c>
      <c r="F22" s="251" t="n">
        <v>22.1742044723276</v>
      </c>
      <c r="G22" s="251" t="n">
        <v>21.8586587527956</v>
      </c>
      <c r="H22" s="251" t="n">
        <v>22.0730177457409</v>
      </c>
      <c r="I22" s="251" t="n">
        <v>22.229454321383</v>
      </c>
      <c r="J22" s="251" t="n">
        <v>22.1648245057344</v>
      </c>
      <c r="K22" s="251" t="n">
        <v>21.8935879189758</v>
      </c>
      <c r="L22" s="251" t="n">
        <v>21.9731154589502</v>
      </c>
      <c r="M22" s="251" t="n">
        <v>21.9360838486451</v>
      </c>
    </row>
    <row r="23" customFormat="false" ht="12.75" hidden="false" customHeight="false" outlineLevel="0" collapsed="false">
      <c r="A23" s="247" t="s">
        <v>146</v>
      </c>
      <c r="B23" s="251" t="n">
        <v>6.23266583313027</v>
      </c>
      <c r="C23" s="251" t="n">
        <v>6.34677725475936</v>
      </c>
      <c r="D23" s="251" t="n">
        <v>6.25696955230245</v>
      </c>
      <c r="E23" s="251" t="n">
        <v>6.21984944713115</v>
      </c>
      <c r="F23" s="251" t="n">
        <v>5.90305455374559</v>
      </c>
      <c r="G23" s="251" t="n">
        <v>5.79683757668306</v>
      </c>
      <c r="H23" s="251" t="n">
        <v>6.05503403388163</v>
      </c>
      <c r="I23" s="251" t="n">
        <v>6.00971771791672</v>
      </c>
      <c r="J23" s="251" t="n">
        <v>6.11966977232417</v>
      </c>
      <c r="K23" s="251" t="n">
        <v>5.79877069137752</v>
      </c>
      <c r="L23" s="251" t="n">
        <v>5.91867123094375</v>
      </c>
      <c r="M23" s="251" t="n">
        <v>5.83248576782088</v>
      </c>
    </row>
    <row r="24" customFormat="false" ht="12.75" hidden="false" customHeight="false" outlineLevel="0" collapsed="false">
      <c r="A24" s="248" t="s">
        <v>147</v>
      </c>
      <c r="B24" s="251" t="n">
        <v>28.5784934833526</v>
      </c>
      <c r="C24" s="251" t="n">
        <v>28.4709919908463</v>
      </c>
      <c r="D24" s="251" t="n">
        <v>28.8451443507512</v>
      </c>
      <c r="E24" s="251" t="n">
        <v>29.2144021542056</v>
      </c>
      <c r="F24" s="251" t="n">
        <v>29.6548455012293</v>
      </c>
      <c r="G24" s="251" t="n">
        <v>30.6196401238592</v>
      </c>
      <c r="H24" s="251" t="n">
        <v>30.3151688697906</v>
      </c>
      <c r="I24" s="251" t="n">
        <v>30.4817569001821</v>
      </c>
      <c r="J24" s="251" t="n">
        <v>30.2682296552739</v>
      </c>
      <c r="K24" s="251" t="n">
        <v>31.0272836608293</v>
      </c>
      <c r="L24" s="251" t="n">
        <v>31.1512456608807</v>
      </c>
      <c r="M24" s="251" t="n">
        <v>31.0088034521691</v>
      </c>
    </row>
    <row r="25" customFormat="false" ht="12.75" hidden="false" customHeight="false" outlineLevel="0" collapsed="false">
      <c r="A25" s="248" t="s">
        <v>148</v>
      </c>
      <c r="B25" s="251" t="n">
        <v>6.19800870314493</v>
      </c>
      <c r="C25" s="251" t="n">
        <v>6.33913240362705</v>
      </c>
      <c r="D25" s="251" t="n">
        <v>6.35108522572444</v>
      </c>
      <c r="E25" s="251" t="n">
        <v>6.35696990860523</v>
      </c>
      <c r="F25" s="251" t="n">
        <v>6.45362504649786</v>
      </c>
      <c r="G25" s="251" t="n">
        <v>6.09252623113261</v>
      </c>
      <c r="H25" s="251" t="n">
        <v>6.51635904103906</v>
      </c>
      <c r="I25" s="251" t="n">
        <v>6.35480776428407</v>
      </c>
      <c r="J25" s="251" t="n">
        <v>6.51058743641576</v>
      </c>
      <c r="K25" s="251" t="n">
        <v>6.18917367173354</v>
      </c>
      <c r="L25" s="251" t="n">
        <v>6.19496634849931</v>
      </c>
      <c r="M25" s="251" t="n">
        <v>6.21536346642167</v>
      </c>
    </row>
    <row r="26" customFormat="false" ht="12.75" hidden="false" customHeight="false" outlineLevel="0" collapsed="false">
      <c r="A26" s="248" t="s">
        <v>149</v>
      </c>
      <c r="B26" s="251" t="n">
        <v>4.47017259961347</v>
      </c>
      <c r="C26" s="251" t="n">
        <v>4.66428437734219</v>
      </c>
      <c r="D26" s="251" t="n">
        <v>4.83723228998724</v>
      </c>
      <c r="E26" s="251" t="n">
        <v>4.99177585919907</v>
      </c>
      <c r="F26" s="251" t="n">
        <v>5.27719532543951</v>
      </c>
      <c r="G26" s="251" t="n">
        <v>5.6099294736393</v>
      </c>
      <c r="H26" s="251" t="n">
        <v>5.59135555710761</v>
      </c>
      <c r="I26" s="251" t="n">
        <v>5.84358584199349</v>
      </c>
      <c r="J26" s="251" t="n">
        <v>5.89988695165867</v>
      </c>
      <c r="K26" s="251" t="n">
        <v>6.3446010669152</v>
      </c>
      <c r="L26" s="251" t="n">
        <v>5.97655407506778</v>
      </c>
      <c r="M26" s="251" t="n">
        <v>6.02323662273239</v>
      </c>
    </row>
    <row r="27" customFormat="false" ht="12.75" hidden="false" customHeight="false" outlineLevel="0" collapsed="false">
      <c r="A27" s="252" t="s">
        <v>169</v>
      </c>
      <c r="B27" s="253" t="n">
        <v>99.9990038317106</v>
      </c>
      <c r="C27" s="253" t="n">
        <v>100.00067676558</v>
      </c>
      <c r="D27" s="253" t="n">
        <v>100.000721717246</v>
      </c>
      <c r="E27" s="253" t="n">
        <v>100.000106373943</v>
      </c>
      <c r="F27" s="253" t="n">
        <v>100.000545216991</v>
      </c>
      <c r="G27" s="253" t="n">
        <v>99.9995413119303</v>
      </c>
      <c r="H27" s="253" t="n">
        <v>99.9998071154738</v>
      </c>
      <c r="I27" s="253" t="n">
        <v>100.000479151518</v>
      </c>
      <c r="J27" s="253" t="n">
        <v>100.000258989254</v>
      </c>
      <c r="K27" s="253" t="n">
        <v>100.000269057333</v>
      </c>
      <c r="L27" s="253" t="n">
        <v>100.000332113172</v>
      </c>
      <c r="M27" s="253" t="n">
        <v>99.9997990639881</v>
      </c>
    </row>
    <row r="28" customFormat="false" ht="12.75" hidden="false" customHeight="false" outlineLevel="0" collapsed="false">
      <c r="A28" s="239"/>
      <c r="B28" s="239"/>
      <c r="C28" s="239"/>
      <c r="D28" s="239"/>
      <c r="E28" s="239"/>
      <c r="F28" s="240"/>
      <c r="G28" s="240"/>
      <c r="H28" s="240"/>
      <c r="I28" s="240"/>
      <c r="J28" s="240"/>
      <c r="K28" s="240"/>
      <c r="L28" s="240"/>
    </row>
    <row r="29" customFormat="false" ht="12.75" hidden="false" customHeight="false" outlineLevel="0" collapsed="false">
      <c r="A29" s="242" t="s">
        <v>151</v>
      </c>
      <c r="B29" s="239"/>
      <c r="C29" s="239"/>
      <c r="D29" s="239"/>
      <c r="E29" s="239"/>
      <c r="F29" s="240"/>
      <c r="G29" s="240"/>
      <c r="H29" s="240"/>
      <c r="I29" s="240"/>
      <c r="J29" s="240"/>
      <c r="K29" s="240"/>
      <c r="L29" s="240"/>
    </row>
    <row r="30" customFormat="false" ht="12.75" hidden="false" customHeight="false" outlineLevel="0" collapsed="false">
      <c r="A30" s="243" t="s">
        <v>140</v>
      </c>
      <c r="B30" s="244" t="s">
        <v>20</v>
      </c>
      <c r="C30" s="244" t="s">
        <v>21</v>
      </c>
      <c r="D30" s="244" t="s">
        <v>22</v>
      </c>
      <c r="E30" s="244" t="s">
        <v>23</v>
      </c>
      <c r="F30" s="244" t="s">
        <v>28</v>
      </c>
      <c r="G30" s="244" t="s">
        <v>29</v>
      </c>
      <c r="H30" s="244" t="s">
        <v>30</v>
      </c>
      <c r="I30" s="244" t="s">
        <v>31</v>
      </c>
      <c r="J30" s="244" t="s">
        <v>32</v>
      </c>
      <c r="K30" s="244" t="s">
        <v>33</v>
      </c>
      <c r="L30" s="244" t="s">
        <v>34</v>
      </c>
      <c r="M30" s="244" t="s">
        <v>35</v>
      </c>
    </row>
    <row r="31" customFormat="false" ht="12.75" hidden="false" customHeight="false" outlineLevel="0" collapsed="false">
      <c r="A31" s="245" t="s">
        <v>141</v>
      </c>
      <c r="B31" s="246" t="n">
        <v>8542.18199883052</v>
      </c>
      <c r="C31" s="246" t="n">
        <v>9019.07592223689</v>
      </c>
      <c r="D31" s="246" t="n">
        <v>9822.24623153679</v>
      </c>
      <c r="E31" s="246" t="n">
        <v>10604.5127263839</v>
      </c>
      <c r="F31" s="246" t="n">
        <v>11272.4900149246</v>
      </c>
      <c r="G31" s="246" t="n">
        <v>12160.4705663887</v>
      </c>
      <c r="H31" s="246" t="n">
        <v>12863.4444892123</v>
      </c>
      <c r="I31" s="246" t="n">
        <v>13589.1388458821</v>
      </c>
      <c r="J31" s="246" t="n">
        <v>14549.0663747598</v>
      </c>
      <c r="K31" s="246" t="n">
        <v>15322.600240711</v>
      </c>
      <c r="L31" s="246" t="n">
        <v>16313.7885331369</v>
      </c>
      <c r="M31" s="246" t="n">
        <v>17248.6059735879</v>
      </c>
    </row>
    <row r="32" customFormat="false" ht="12.75" hidden="false" customHeight="false" outlineLevel="0" collapsed="false">
      <c r="A32" s="245" t="s">
        <v>142</v>
      </c>
      <c r="B32" s="246" t="n">
        <v>4693.18238877339</v>
      </c>
      <c r="C32" s="246" t="n">
        <v>5017.81809590718</v>
      </c>
      <c r="D32" s="246" t="n">
        <v>5336.30772647925</v>
      </c>
      <c r="E32" s="246" t="n">
        <v>5461.71242181858</v>
      </c>
      <c r="F32" s="246" t="n">
        <v>5731.996501429</v>
      </c>
      <c r="G32" s="246" t="n">
        <v>6028.89869576319</v>
      </c>
      <c r="H32" s="246" t="n">
        <v>6311.41349216017</v>
      </c>
      <c r="I32" s="246" t="n">
        <v>6997.32221683793</v>
      </c>
      <c r="J32" s="246" t="n">
        <v>7112</v>
      </c>
      <c r="K32" s="246" t="n">
        <v>7307.66972554653</v>
      </c>
      <c r="L32" s="246" t="n">
        <v>7607.49466094394</v>
      </c>
      <c r="M32" s="246" t="n">
        <v>7837.65715362678</v>
      </c>
    </row>
    <row r="33" customFormat="false" ht="12.75" hidden="false" customHeight="false" outlineLevel="0" collapsed="false">
      <c r="A33" s="245" t="s">
        <v>143</v>
      </c>
      <c r="B33" s="246" t="n">
        <v>1573.11507612903</v>
      </c>
      <c r="C33" s="246" t="n">
        <v>1677.82914632189</v>
      </c>
      <c r="D33" s="246" t="n">
        <v>1684.38939348675</v>
      </c>
      <c r="E33" s="246" t="n">
        <v>1720.4149191095</v>
      </c>
      <c r="F33" s="246" t="n">
        <v>1759.4634356741</v>
      </c>
      <c r="G33" s="246" t="n">
        <v>1834.18654062564</v>
      </c>
      <c r="H33" s="246" t="n">
        <v>1760.05802481702</v>
      </c>
      <c r="I33" s="246" t="n">
        <v>1935.10702921441</v>
      </c>
      <c r="J33" s="246" t="n">
        <v>2038.50846429687</v>
      </c>
      <c r="K33" s="246" t="n">
        <v>2124.39115568599</v>
      </c>
      <c r="L33" s="246" t="n">
        <v>2242.94328123141</v>
      </c>
      <c r="M33" s="246" t="n">
        <v>2356.73511747099</v>
      </c>
    </row>
    <row r="34" customFormat="false" ht="12.75" hidden="false" customHeight="false" outlineLevel="0" collapsed="false">
      <c r="A34" s="245" t="s">
        <v>144</v>
      </c>
      <c r="B34" s="246" t="n">
        <v>3383.37360758208</v>
      </c>
      <c r="C34" s="246" t="n">
        <v>3549.47896122998</v>
      </c>
      <c r="D34" s="246" t="n">
        <v>3787.75511744969</v>
      </c>
      <c r="E34" s="246" t="n">
        <v>3920.48369793144</v>
      </c>
      <c r="F34" s="246" t="n">
        <v>4011.22992215613</v>
      </c>
      <c r="G34" s="246" t="n">
        <v>4256.76310726058</v>
      </c>
      <c r="H34" s="246" t="n">
        <v>4405.86961129871</v>
      </c>
      <c r="I34" s="246" t="n">
        <v>4657.72958601957</v>
      </c>
      <c r="J34" s="246" t="n">
        <v>4733.75825701982</v>
      </c>
      <c r="K34" s="246" t="n">
        <v>4838.93135498648</v>
      </c>
      <c r="L34" s="246" t="n">
        <v>5041.11939481473</v>
      </c>
      <c r="M34" s="246" t="n">
        <v>5150.06030803925</v>
      </c>
    </row>
    <row r="35" customFormat="false" ht="12.75" hidden="false" customHeight="false" outlineLevel="0" collapsed="false">
      <c r="A35" s="245" t="s">
        <v>145</v>
      </c>
      <c r="B35" s="246" t="n">
        <v>13904.0669659612</v>
      </c>
      <c r="C35" s="246" t="n">
        <v>14530.9919234934</v>
      </c>
      <c r="D35" s="246" t="n">
        <v>15340.4093450449</v>
      </c>
      <c r="E35" s="246" t="n">
        <v>16028.5414790608</v>
      </c>
      <c r="F35" s="246" t="n">
        <v>16604.4990660232</v>
      </c>
      <c r="G35" s="246" t="n">
        <v>17677.5345065609</v>
      </c>
      <c r="H35" s="246" t="n">
        <v>18443.4825810745</v>
      </c>
      <c r="I35" s="246" t="n">
        <v>20183.9738348756</v>
      </c>
      <c r="J35" s="246" t="n">
        <v>21505.0769934103</v>
      </c>
      <c r="K35" s="246" t="n">
        <v>22435.5093329123</v>
      </c>
      <c r="L35" s="246" t="n">
        <v>23533.6267096829</v>
      </c>
      <c r="M35" s="246" t="n">
        <v>24772.6200695569</v>
      </c>
    </row>
    <row r="36" customFormat="false" ht="12.75" hidden="false" customHeight="false" outlineLevel="0" collapsed="false">
      <c r="A36" s="247" t="s">
        <v>146</v>
      </c>
      <c r="B36" s="246" t="n">
        <v>3619.05255550586</v>
      </c>
      <c r="C36" s="246" t="n">
        <v>3927.17034122309</v>
      </c>
      <c r="D36" s="246" t="n">
        <v>4221.85686462122</v>
      </c>
      <c r="E36" s="246" t="n">
        <v>4501.71217686879</v>
      </c>
      <c r="F36" s="246" t="n">
        <v>4451.64911530722</v>
      </c>
      <c r="G36" s="246" t="n">
        <v>4687.50058753922</v>
      </c>
      <c r="H36" s="246" t="n">
        <v>4904.88178665602</v>
      </c>
      <c r="I36" s="246" t="n">
        <v>5485.9115433612</v>
      </c>
      <c r="J36" s="246" t="n">
        <v>5916.41472096844</v>
      </c>
      <c r="K36" s="246" t="n">
        <v>6064.55651671247</v>
      </c>
      <c r="L36" s="246" t="n">
        <v>6482.75743849024</v>
      </c>
      <c r="M36" s="246" t="n">
        <v>6796.79524300209</v>
      </c>
    </row>
    <row r="37" customFormat="false" ht="12.75" hidden="false" customHeight="false" outlineLevel="0" collapsed="false">
      <c r="A37" s="245" t="s">
        <v>147</v>
      </c>
      <c r="B37" s="246" t="n">
        <v>16899.4404231628</v>
      </c>
      <c r="C37" s="246" t="n">
        <v>17912.9133509329</v>
      </c>
      <c r="D37" s="246" t="n">
        <v>19509.6054459737</v>
      </c>
      <c r="E37" s="246" t="n">
        <v>20537.5905483576</v>
      </c>
      <c r="F37" s="246" t="n">
        <v>21940.6965658183</v>
      </c>
      <c r="G37" s="246" t="n">
        <v>24762.5153609674</v>
      </c>
      <c r="H37" s="246" t="n">
        <v>26405</v>
      </c>
      <c r="I37" s="246" t="n">
        <v>28758.4893702102</v>
      </c>
      <c r="J37" s="246" t="n">
        <v>30445.9494612082</v>
      </c>
      <c r="K37" s="246" t="n">
        <v>32454.2347942005</v>
      </c>
      <c r="L37" s="246" t="n">
        <v>34132.0271188972</v>
      </c>
      <c r="M37" s="246" t="n">
        <v>35836.1402939515</v>
      </c>
    </row>
    <row r="38" customFormat="false" ht="12.75" hidden="false" customHeight="false" outlineLevel="0" collapsed="false">
      <c r="A38" s="245" t="s">
        <v>148</v>
      </c>
      <c r="B38" s="246" t="n">
        <v>3461.00307333943</v>
      </c>
      <c r="C38" s="246" t="n">
        <v>3765.63652034943</v>
      </c>
      <c r="D38" s="246" t="n">
        <v>4095.12647610155</v>
      </c>
      <c r="E38" s="246" t="n">
        <v>4373.3755551984</v>
      </c>
      <c r="F38" s="246" t="n">
        <v>4664.33618646617</v>
      </c>
      <c r="G38" s="246" t="n">
        <v>4927.14781364156</v>
      </c>
      <c r="H38" s="246" t="n">
        <v>5117.88325692738</v>
      </c>
      <c r="I38" s="246" t="n">
        <v>5458.22762600364</v>
      </c>
      <c r="J38" s="246" t="n">
        <v>5990.4808072376</v>
      </c>
      <c r="K38" s="246" t="n">
        <v>6227.14204405363</v>
      </c>
      <c r="L38" s="246" t="n">
        <v>6576.42621902491</v>
      </c>
      <c r="M38" s="246" t="n">
        <v>6928.96936500216</v>
      </c>
    </row>
    <row r="39" customFormat="false" ht="12.75" hidden="false" customHeight="false" outlineLevel="0" collapsed="false">
      <c r="A39" s="248" t="s">
        <v>149</v>
      </c>
      <c r="B39" s="246" t="n">
        <v>2847.00586919401</v>
      </c>
      <c r="C39" s="246" t="n">
        <v>3136.92003708349</v>
      </c>
      <c r="D39" s="246" t="n">
        <v>3514.09258147664</v>
      </c>
      <c r="E39" s="246" t="n">
        <v>3834.61469822009</v>
      </c>
      <c r="F39" s="246" t="n">
        <v>4268.6400049322</v>
      </c>
      <c r="G39" s="246" t="n">
        <v>4536.88670164406</v>
      </c>
      <c r="H39" s="246" t="n">
        <v>5433.54345500427</v>
      </c>
      <c r="I39" s="246" t="n">
        <v>6323.58785796576</v>
      </c>
      <c r="J39" s="246" t="n">
        <v>6573.01992827017</v>
      </c>
      <c r="K39" s="246" t="n">
        <v>6725.03779713247</v>
      </c>
      <c r="L39" s="246" t="n">
        <v>7106.0478352256</v>
      </c>
      <c r="M39" s="246" t="n">
        <v>7527.55823872591</v>
      </c>
    </row>
    <row r="40" customFormat="false" ht="12.75" hidden="false" customHeight="false" outlineLevel="0" collapsed="false">
      <c r="A40" s="249" t="s">
        <v>169</v>
      </c>
      <c r="B40" s="250" t="n">
        <v>58922.7506031524</v>
      </c>
      <c r="C40" s="250" t="n">
        <v>62538.3312707498</v>
      </c>
      <c r="D40" s="250" t="n">
        <v>67312</v>
      </c>
      <c r="E40" s="250" t="n">
        <v>70983</v>
      </c>
      <c r="F40" s="250" t="n">
        <v>74705</v>
      </c>
      <c r="G40" s="250" t="n">
        <v>80872</v>
      </c>
      <c r="H40" s="250" t="n">
        <v>85646</v>
      </c>
      <c r="I40" s="250" t="n">
        <v>93389.6</v>
      </c>
      <c r="J40" s="250" t="n">
        <v>98863.7837104478</v>
      </c>
      <c r="K40" s="250" t="n">
        <v>103500.068504959</v>
      </c>
      <c r="L40" s="250" t="n">
        <v>109036.489834846</v>
      </c>
      <c r="M40" s="250" t="n">
        <v>114454.692451243</v>
      </c>
    </row>
    <row r="41" customFormat="false" ht="12.75" hidden="false" customHeight="false" outlineLevel="0" collapsed="false">
      <c r="A41" s="239"/>
      <c r="B41" s="239"/>
      <c r="C41" s="239"/>
      <c r="D41" s="239"/>
      <c r="E41" s="239"/>
      <c r="F41" s="239"/>
      <c r="G41" s="239"/>
      <c r="H41" s="239"/>
      <c r="I41" s="239"/>
      <c r="J41" s="239"/>
      <c r="K41" s="239"/>
      <c r="L41" s="239"/>
    </row>
    <row r="42" customFormat="false" ht="12.75" hidden="false" customHeight="false" outlineLevel="0" collapsed="false">
      <c r="A42" s="242" t="s">
        <v>152</v>
      </c>
      <c r="B42" s="239"/>
      <c r="C42" s="239"/>
      <c r="D42" s="239"/>
      <c r="E42" s="239"/>
      <c r="F42" s="239"/>
      <c r="G42" s="239"/>
      <c r="H42" s="239"/>
      <c r="I42" s="239"/>
      <c r="J42" s="239"/>
      <c r="K42" s="239"/>
      <c r="L42" s="239"/>
    </row>
    <row r="43" customFormat="false" ht="12.75" hidden="false" customHeight="false" outlineLevel="0" collapsed="false">
      <c r="A43" s="243" t="s">
        <v>140</v>
      </c>
      <c r="B43" s="244" t="s">
        <v>20</v>
      </c>
      <c r="C43" s="244" t="s">
        <v>21</v>
      </c>
      <c r="D43" s="244" t="s">
        <v>22</v>
      </c>
      <c r="E43" s="244" t="s">
        <v>23</v>
      </c>
      <c r="F43" s="244" t="s">
        <v>28</v>
      </c>
      <c r="G43" s="244" t="s">
        <v>29</v>
      </c>
      <c r="H43" s="244" t="s">
        <v>30</v>
      </c>
      <c r="I43" s="244" t="s">
        <v>31</v>
      </c>
      <c r="J43" s="244" t="s">
        <v>32</v>
      </c>
      <c r="K43" s="244" t="s">
        <v>33</v>
      </c>
      <c r="L43" s="244" t="s">
        <v>34</v>
      </c>
      <c r="M43" s="244" t="s">
        <v>35</v>
      </c>
    </row>
    <row r="44" customFormat="false" ht="12.75" hidden="false" customHeight="false" outlineLevel="0" collapsed="false">
      <c r="A44" s="248" t="s">
        <v>141</v>
      </c>
      <c r="B44" s="251"/>
      <c r="C44" s="251" t="n">
        <v>5.58281155179856</v>
      </c>
      <c r="D44" s="251" t="n">
        <v>8.90523947491848</v>
      </c>
      <c r="E44" s="251" t="n">
        <v>7.96423217670339</v>
      </c>
      <c r="F44" s="251" t="n">
        <v>6.29899087092232</v>
      </c>
      <c r="G44" s="251" t="n">
        <v>7.8774126239048</v>
      </c>
      <c r="H44" s="251" t="n">
        <v>5.78081184429353</v>
      </c>
      <c r="I44" s="251" t="n">
        <v>5.64152437769172</v>
      </c>
      <c r="J44" s="251" t="n">
        <v>7.06393201044242</v>
      </c>
      <c r="K44" s="251" t="n">
        <v>5.31672511504358</v>
      </c>
      <c r="L44" s="251" t="n">
        <v>6.46879953046373</v>
      </c>
      <c r="M44" s="251" t="n">
        <v>5.73022899341926</v>
      </c>
    </row>
    <row r="45" customFormat="false" ht="12.75" hidden="false" customHeight="false" outlineLevel="0" collapsed="false">
      <c r="A45" s="248" t="s">
        <v>142</v>
      </c>
      <c r="B45" s="251"/>
      <c r="C45" s="251" t="n">
        <v>6.9171764538781</v>
      </c>
      <c r="D45" s="251" t="n">
        <v>6.34717370149092</v>
      </c>
      <c r="E45" s="251" t="n">
        <v>2.35002743033461</v>
      </c>
      <c r="F45" s="251" t="n">
        <v>4.94870580389197</v>
      </c>
      <c r="G45" s="251" t="n">
        <v>5.17973439551429</v>
      </c>
      <c r="H45" s="251" t="n">
        <v>4.68601001034419</v>
      </c>
      <c r="I45" s="251" t="n">
        <v>10.8677513449211</v>
      </c>
      <c r="J45" s="251" t="n">
        <v>1.63888098344409</v>
      </c>
      <c r="K45" s="251" t="n">
        <v>2.75126160779713</v>
      </c>
      <c r="L45" s="251" t="n">
        <v>4.10288021568983</v>
      </c>
      <c r="M45" s="251" t="n">
        <v>3.02547031501019</v>
      </c>
    </row>
    <row r="46" customFormat="false" ht="12.75" hidden="false" customHeight="false" outlineLevel="0" collapsed="false">
      <c r="A46" s="248" t="s">
        <v>143</v>
      </c>
      <c r="B46" s="251"/>
      <c r="C46" s="251" t="n">
        <v>6.65647871422905</v>
      </c>
      <c r="D46" s="251" t="n">
        <v>0.390996138029864</v>
      </c>
      <c r="E46" s="251" t="n">
        <v>2.13878843942217</v>
      </c>
      <c r="F46" s="251" t="n">
        <v>2.26971506296956</v>
      </c>
      <c r="G46" s="251" t="n">
        <v>4.24692570680825</v>
      </c>
      <c r="H46" s="251" t="n">
        <v>-4.04149273624732</v>
      </c>
      <c r="I46" s="251" t="n">
        <v>9.94563826471475</v>
      </c>
      <c r="J46" s="251" t="n">
        <v>5.34344785696086</v>
      </c>
      <c r="K46" s="251" t="n">
        <v>4.21301617792131</v>
      </c>
      <c r="L46" s="251" t="n">
        <v>5.58052245831047</v>
      </c>
      <c r="M46" s="251" t="n">
        <v>5.07332651662542</v>
      </c>
    </row>
    <row r="47" customFormat="false" ht="12.75" hidden="false" customHeight="false" outlineLevel="0" collapsed="false">
      <c r="A47" s="248" t="s">
        <v>144</v>
      </c>
      <c r="B47" s="251"/>
      <c r="C47" s="251" t="n">
        <v>4.90945940098551</v>
      </c>
      <c r="D47" s="251" t="n">
        <v>6.71298967601552</v>
      </c>
      <c r="E47" s="251" t="n">
        <v>3.5041489316531</v>
      </c>
      <c r="F47" s="251" t="n">
        <v>2.31466908719868</v>
      </c>
      <c r="G47" s="251" t="n">
        <v>6.12114463317717</v>
      </c>
      <c r="H47" s="251" t="n">
        <v>3.50281423421959</v>
      </c>
      <c r="I47" s="251" t="n">
        <v>5.71646455616768</v>
      </c>
      <c r="J47" s="251" t="n">
        <v>1.63231182910355</v>
      </c>
      <c r="K47" s="251" t="n">
        <v>2.22176740459212</v>
      </c>
      <c r="L47" s="251" t="n">
        <v>4.17836139832606</v>
      </c>
      <c r="M47" s="251" t="n">
        <v>2.16104608306986</v>
      </c>
    </row>
    <row r="48" customFormat="false" ht="12.75" hidden="false" customHeight="false" outlineLevel="0" collapsed="false">
      <c r="A48" s="245" t="s">
        <v>145</v>
      </c>
      <c r="B48" s="251"/>
      <c r="C48" s="251" t="n">
        <v>4.50893223592044</v>
      </c>
      <c r="D48" s="251" t="n">
        <v>5.57028333518577</v>
      </c>
      <c r="E48" s="251" t="n">
        <v>4.48574818662302</v>
      </c>
      <c r="F48" s="251" t="n">
        <v>3.59332499288729</v>
      </c>
      <c r="G48" s="251" t="n">
        <v>6.46231744945163</v>
      </c>
      <c r="H48" s="251" t="n">
        <v>4.33288971507522</v>
      </c>
      <c r="I48" s="251" t="n">
        <v>9.43689049044938</v>
      </c>
      <c r="J48" s="251" t="n">
        <v>6.54530752637039</v>
      </c>
      <c r="K48" s="251" t="n">
        <v>4.32657060370947</v>
      </c>
      <c r="L48" s="251" t="n">
        <v>4.89455068960554</v>
      </c>
      <c r="M48" s="251" t="n">
        <v>5.26477867248667</v>
      </c>
    </row>
    <row r="49" customFormat="false" ht="12.75" hidden="false" customHeight="false" outlineLevel="0" collapsed="false">
      <c r="A49" s="247" t="s">
        <v>146</v>
      </c>
      <c r="B49" s="251"/>
      <c r="C49" s="251" t="n">
        <v>8.51376930817078</v>
      </c>
      <c r="D49" s="251" t="n">
        <v>7.50378765863138</v>
      </c>
      <c r="E49" s="251" t="n">
        <v>6.62872572949429</v>
      </c>
      <c r="F49" s="251" t="n">
        <v>-1.11208934722246</v>
      </c>
      <c r="G49" s="251" t="n">
        <v>5.29806968435616</v>
      </c>
      <c r="H49" s="251" t="n">
        <v>4.63746499989064</v>
      </c>
      <c r="I49" s="251" t="n">
        <v>11.8459482201163</v>
      </c>
      <c r="J49" s="251" t="n">
        <v>7.84743199383551</v>
      </c>
      <c r="K49" s="251" t="n">
        <v>2.50391162098551</v>
      </c>
      <c r="L49" s="251" t="n">
        <v>6.89582033946432</v>
      </c>
      <c r="M49" s="251" t="n">
        <v>4.84420105937187</v>
      </c>
    </row>
    <row r="50" customFormat="false" ht="12.75" hidden="false" customHeight="false" outlineLevel="0" collapsed="false">
      <c r="A50" s="248" t="s">
        <v>147</v>
      </c>
      <c r="B50" s="251"/>
      <c r="C50" s="251" t="n">
        <v>5.99707979905069</v>
      </c>
      <c r="D50" s="251" t="n">
        <v>8.91363712736122</v>
      </c>
      <c r="E50" s="251" t="n">
        <v>5.26912297242819</v>
      </c>
      <c r="F50" s="251" t="n">
        <v>6.83189205742982</v>
      </c>
      <c r="G50" s="251" t="n">
        <v>12.8611176344567</v>
      </c>
      <c r="H50" s="251" t="n">
        <v>6.63294748166663</v>
      </c>
      <c r="I50" s="251" t="n">
        <v>8.9130443863292</v>
      </c>
      <c r="J50" s="251" t="n">
        <v>5.86769377652328</v>
      </c>
      <c r="K50" s="251" t="n">
        <v>6.59623157934746</v>
      </c>
      <c r="L50" s="251" t="n">
        <v>5.16971771276036</v>
      </c>
      <c r="M50" s="251" t="n">
        <v>4.9927101285786</v>
      </c>
    </row>
    <row r="51" customFormat="false" ht="12.75" hidden="false" customHeight="false" outlineLevel="0" collapsed="false">
      <c r="A51" s="248" t="s">
        <v>148</v>
      </c>
      <c r="B51" s="251"/>
      <c r="C51" s="251" t="n">
        <v>8.80188316955357</v>
      </c>
      <c r="D51" s="251" t="n">
        <v>8.74991396465281</v>
      </c>
      <c r="E51" s="251" t="n">
        <v>6.79463945059229</v>
      </c>
      <c r="F51" s="251" t="n">
        <v>6.65299898431824</v>
      </c>
      <c r="G51" s="251" t="n">
        <v>5.63449152610307</v>
      </c>
      <c r="H51" s="251" t="n">
        <v>3.87111267004687</v>
      </c>
      <c r="I51" s="251" t="n">
        <v>6.6501002854175</v>
      </c>
      <c r="J51" s="251" t="n">
        <v>9.75139216800416</v>
      </c>
      <c r="K51" s="251" t="n">
        <v>3.95062173523861</v>
      </c>
      <c r="L51" s="251" t="n">
        <v>5.60906066539488</v>
      </c>
      <c r="M51" s="251" t="n">
        <v>5.36071012181945</v>
      </c>
    </row>
    <row r="52" customFormat="false" ht="12.75" hidden="false" customHeight="false" outlineLevel="0" collapsed="false">
      <c r="A52" s="248" t="s">
        <v>149</v>
      </c>
      <c r="B52" s="251"/>
      <c r="C52" s="251" t="n">
        <v>10.1831250517075</v>
      </c>
      <c r="D52" s="251" t="n">
        <v>12.0236582359244</v>
      </c>
      <c r="E52" s="251" t="n">
        <v>9.12104929827322</v>
      </c>
      <c r="F52" s="251" t="n">
        <v>11.3186158419924</v>
      </c>
      <c r="G52" s="251" t="n">
        <v>6.28412553885824</v>
      </c>
      <c r="H52" s="251" t="n">
        <v>19.7637016819327</v>
      </c>
      <c r="I52" s="251" t="n">
        <v>16.3805518504091</v>
      </c>
      <c r="J52" s="251" t="n">
        <v>3.94447070092034</v>
      </c>
      <c r="K52" s="251" t="n">
        <v>2.31275533196662</v>
      </c>
      <c r="L52" s="251" t="n">
        <v>5.66554493203875</v>
      </c>
      <c r="M52" s="251" t="n">
        <v>5.93171356672873</v>
      </c>
    </row>
    <row r="53" customFormat="false" ht="12.75" hidden="false" customHeight="false" outlineLevel="0" collapsed="false">
      <c r="A53" s="252" t="s">
        <v>169</v>
      </c>
      <c r="B53" s="253"/>
      <c r="C53" s="253" t="n">
        <v>6.13613694300945</v>
      </c>
      <c r="D53" s="253" t="n">
        <v>7.63318852974091</v>
      </c>
      <c r="E53" s="253" t="n">
        <v>5.45370810553838</v>
      </c>
      <c r="F53" s="253" t="n">
        <v>5.24350900919939</v>
      </c>
      <c r="G53" s="253" t="n">
        <v>8.25513687169535</v>
      </c>
      <c r="H53" s="253" t="n">
        <v>5.9031556039173</v>
      </c>
      <c r="I53" s="253" t="n">
        <v>9.04140298437755</v>
      </c>
      <c r="J53" s="253" t="n">
        <v>5.86166308716156</v>
      </c>
      <c r="K53" s="253" t="n">
        <v>4.68956843497899</v>
      </c>
      <c r="L53" s="253" t="n">
        <v>5.34919581200262</v>
      </c>
      <c r="M53" s="253" t="n">
        <v>4.969164565553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Q50" activeCellId="0" sqref="Q50"/>
    </sheetView>
  </sheetViews>
  <sheetFormatPr defaultColWidth="9.0546875" defaultRowHeight="12.75" zeroHeight="false" outlineLevelRow="0" outlineLevelCol="0"/>
  <cols>
    <col collapsed="false" customWidth="true" hidden="false" outlineLevel="0" max="1" min="1" style="0" width="45.7"/>
  </cols>
  <sheetData>
    <row r="1" customFormat="false" ht="16.5" hidden="false" customHeight="false" outlineLevel="0" collapsed="false">
      <c r="A1" s="238" t="s">
        <v>173</v>
      </c>
      <c r="B1" s="239"/>
      <c r="C1" s="239"/>
      <c r="D1" s="239"/>
      <c r="E1" s="239"/>
      <c r="F1" s="240"/>
      <c r="G1" s="240"/>
      <c r="H1" s="240"/>
      <c r="I1" s="240"/>
      <c r="J1" s="240"/>
      <c r="K1" s="240"/>
      <c r="L1" s="240"/>
    </row>
    <row r="2" customFormat="false" ht="15" hidden="false" customHeight="false" outlineLevel="0" collapsed="false">
      <c r="A2" s="241" t="s">
        <v>168</v>
      </c>
      <c r="B2" s="239"/>
      <c r="C2" s="239"/>
      <c r="D2" s="239"/>
      <c r="E2" s="239"/>
      <c r="F2" s="240"/>
      <c r="G2" s="240"/>
      <c r="H2" s="240"/>
      <c r="I2" s="240"/>
      <c r="J2" s="240"/>
      <c r="K2" s="240"/>
      <c r="L2" s="240"/>
    </row>
    <row r="3" customFormat="false" ht="12.75" hidden="false" customHeight="false" outlineLevel="0" collapsed="false">
      <c r="A3" s="242" t="s">
        <v>139</v>
      </c>
      <c r="B3" s="239"/>
      <c r="C3" s="239"/>
      <c r="D3" s="239"/>
      <c r="E3" s="239"/>
      <c r="F3" s="240"/>
      <c r="G3" s="240"/>
      <c r="H3" s="240"/>
      <c r="I3" s="240"/>
      <c r="J3" s="240"/>
      <c r="K3" s="240"/>
      <c r="L3" s="240"/>
    </row>
    <row r="4" customFormat="false" ht="12.75" hidden="false" customHeight="false" outlineLevel="0" collapsed="false">
      <c r="A4" s="243" t="s">
        <v>140</v>
      </c>
      <c r="B4" s="244" t="s">
        <v>20</v>
      </c>
      <c r="C4" s="244" t="s">
        <v>21</v>
      </c>
      <c r="D4" s="244" t="s">
        <v>22</v>
      </c>
      <c r="E4" s="244" t="s">
        <v>23</v>
      </c>
      <c r="F4" s="244" t="s">
        <v>28</v>
      </c>
      <c r="G4" s="244" t="s">
        <v>29</v>
      </c>
      <c r="H4" s="244" t="s">
        <v>30</v>
      </c>
      <c r="I4" s="244" t="s">
        <v>31</v>
      </c>
      <c r="J4" s="244" t="s">
        <v>32</v>
      </c>
      <c r="K4" s="244" t="s">
        <v>33</v>
      </c>
      <c r="L4" s="244" t="s">
        <v>34</v>
      </c>
      <c r="M4" s="244" t="s">
        <v>35</v>
      </c>
    </row>
    <row r="5" customFormat="false" ht="12.75" hidden="false" customHeight="false" outlineLevel="0" collapsed="false">
      <c r="A5" s="245" t="s">
        <v>141</v>
      </c>
      <c r="B5" s="246" t="n">
        <v>17401.5330302239</v>
      </c>
      <c r="C5" s="246" t="n">
        <v>19054.0102194628</v>
      </c>
      <c r="D5" s="246" t="n">
        <v>22467.8647922312</v>
      </c>
      <c r="E5" s="246" t="n">
        <v>23545.0568179555</v>
      </c>
      <c r="F5" s="246" t="n">
        <v>27865.246443868</v>
      </c>
      <c r="G5" s="246" t="n">
        <v>31359.6392579325</v>
      </c>
      <c r="H5" s="246" t="n">
        <v>36434.6403356344</v>
      </c>
      <c r="I5" s="246" t="n">
        <v>40374.4519959167</v>
      </c>
      <c r="J5" s="246" t="n">
        <v>46261.0473072666</v>
      </c>
      <c r="K5" s="246" t="n">
        <v>51212.0095109655</v>
      </c>
      <c r="L5" s="246" t="n">
        <v>58686.5448770328</v>
      </c>
      <c r="M5" s="246" t="n">
        <v>66879.0863529111</v>
      </c>
    </row>
    <row r="6" customFormat="false" ht="12.75" hidden="false" customHeight="false" outlineLevel="0" collapsed="false">
      <c r="A6" s="245" t="s">
        <v>142</v>
      </c>
      <c r="B6" s="246" t="n">
        <v>7135.77169278227</v>
      </c>
      <c r="C6" s="246" t="n">
        <v>8350.73253086736</v>
      </c>
      <c r="D6" s="246" t="n">
        <v>9680.15198609977</v>
      </c>
      <c r="E6" s="246" t="n">
        <v>10479.6505668893</v>
      </c>
      <c r="F6" s="246" t="n">
        <v>11428.9217703576</v>
      </c>
      <c r="G6" s="246" t="n">
        <v>12378.4921132342</v>
      </c>
      <c r="H6" s="246" t="n">
        <v>14585.4531872765</v>
      </c>
      <c r="I6" s="246" t="n">
        <v>16384.0444393832</v>
      </c>
      <c r="J6" s="246" t="n">
        <v>18483.5129023434</v>
      </c>
      <c r="K6" s="246" t="n">
        <v>21825.8597191402</v>
      </c>
      <c r="L6" s="246" t="n">
        <v>24349.7298119905</v>
      </c>
      <c r="M6" s="246" t="n">
        <v>27551.6407570144</v>
      </c>
    </row>
    <row r="7" customFormat="false" ht="12.75" hidden="false" customHeight="false" outlineLevel="0" collapsed="false">
      <c r="A7" s="245" t="s">
        <v>143</v>
      </c>
      <c r="B7" s="246" t="n">
        <v>1459.61426493482</v>
      </c>
      <c r="C7" s="246" t="n">
        <v>1566.730720762</v>
      </c>
      <c r="D7" s="246" t="n">
        <v>1813.29965405249</v>
      </c>
      <c r="E7" s="246" t="n">
        <v>1965.20235025674</v>
      </c>
      <c r="F7" s="246" t="n">
        <v>2330.52837392998</v>
      </c>
      <c r="G7" s="246" t="n">
        <v>2342.34369442971</v>
      </c>
      <c r="H7" s="246" t="n">
        <v>2708.64018009345</v>
      </c>
      <c r="I7" s="246" t="n">
        <v>3024.66366505697</v>
      </c>
      <c r="J7" s="246" t="n">
        <v>3040.65100566299</v>
      </c>
      <c r="K7" s="246" t="n">
        <v>3581.30520345731</v>
      </c>
      <c r="L7" s="246" t="n">
        <v>4388.32485241585</v>
      </c>
      <c r="M7" s="246" t="n">
        <v>4885.73124031647</v>
      </c>
    </row>
    <row r="8" customFormat="false" ht="12.75" hidden="false" customHeight="false" outlineLevel="0" collapsed="false">
      <c r="A8" s="245" t="s">
        <v>144</v>
      </c>
      <c r="B8" s="246" t="n">
        <v>4053.30473061743</v>
      </c>
      <c r="C8" s="246" t="n">
        <v>4478.29374441163</v>
      </c>
      <c r="D8" s="246" t="n">
        <v>5234.41434539611</v>
      </c>
      <c r="E8" s="246" t="n">
        <v>5801.52305158879</v>
      </c>
      <c r="F8" s="246" t="n">
        <v>6655.77297877256</v>
      </c>
      <c r="G8" s="246" t="n">
        <v>7056.88255863066</v>
      </c>
      <c r="H8" s="246" t="n">
        <v>8190.28620929828</v>
      </c>
      <c r="I8" s="246" t="n">
        <v>9295.56088051315</v>
      </c>
      <c r="J8" s="246" t="n">
        <v>9947.22419109892</v>
      </c>
      <c r="K8" s="246" t="n">
        <v>12032.715268966</v>
      </c>
      <c r="L8" s="246" t="n">
        <v>13638.7382954995</v>
      </c>
      <c r="M8" s="246" t="n">
        <v>15426.5969820857</v>
      </c>
    </row>
    <row r="9" customFormat="false" ht="12.75" hidden="false" customHeight="false" outlineLevel="0" collapsed="false">
      <c r="A9" s="245" t="s">
        <v>145</v>
      </c>
      <c r="B9" s="246" t="n">
        <v>11217.9320964638</v>
      </c>
      <c r="C9" s="246" t="n">
        <v>13004.0901004271</v>
      </c>
      <c r="D9" s="246" t="n">
        <v>15140.5963322989</v>
      </c>
      <c r="E9" s="246" t="n">
        <v>16880.1809190477</v>
      </c>
      <c r="F9" s="246" t="n">
        <v>19547.0359665112</v>
      </c>
      <c r="G9" s="246" t="n">
        <v>21523.302244632</v>
      </c>
      <c r="H9" s="246" t="n">
        <v>24431.9719017238</v>
      </c>
      <c r="I9" s="246" t="n">
        <v>28085.3660096583</v>
      </c>
      <c r="J9" s="246" t="n">
        <v>32266.6479971409</v>
      </c>
      <c r="K9" s="246" t="n">
        <v>36731.3390613388</v>
      </c>
      <c r="L9" s="246" t="n">
        <v>41264.0409920542</v>
      </c>
      <c r="M9" s="246" t="n">
        <v>47394.0823107725</v>
      </c>
    </row>
    <row r="10" customFormat="false" ht="12.75" hidden="false" customHeight="false" outlineLevel="0" collapsed="false">
      <c r="A10" s="247" t="s">
        <v>146</v>
      </c>
      <c r="B10" s="246" t="n">
        <v>3968.79683010978</v>
      </c>
      <c r="C10" s="246" t="n">
        <v>4497.46927350127</v>
      </c>
      <c r="D10" s="246" t="n">
        <v>5131.2542033421</v>
      </c>
      <c r="E10" s="246" t="n">
        <v>5724.00820402021</v>
      </c>
      <c r="F10" s="246" t="n">
        <v>6510.83069221546</v>
      </c>
      <c r="G10" s="246" t="n">
        <v>6740.44588486601</v>
      </c>
      <c r="H10" s="246" t="n">
        <v>7709.28514369008</v>
      </c>
      <c r="I10" s="246" t="n">
        <v>8774.84692704843</v>
      </c>
      <c r="J10" s="246" t="n">
        <v>10181.1336055186</v>
      </c>
      <c r="K10" s="246" t="n">
        <v>11625.0838297854</v>
      </c>
      <c r="L10" s="246" t="n">
        <v>13430.5992348774</v>
      </c>
      <c r="M10" s="246" t="n">
        <v>15347.6321156638</v>
      </c>
    </row>
    <row r="11" customFormat="false" ht="12.75" hidden="false" customHeight="false" outlineLevel="0" collapsed="false">
      <c r="A11" s="245" t="s">
        <v>147</v>
      </c>
      <c r="B11" s="246" t="n">
        <v>28649.9810259512</v>
      </c>
      <c r="C11" s="246" t="n">
        <v>33318.907199748</v>
      </c>
      <c r="D11" s="246" t="n">
        <v>39553.5097220975</v>
      </c>
      <c r="E11" s="246" t="n">
        <v>45152.7378898672</v>
      </c>
      <c r="F11" s="246" t="n">
        <v>52346.872819731</v>
      </c>
      <c r="G11" s="246" t="n">
        <v>60447.2999050686</v>
      </c>
      <c r="H11" s="246" t="n">
        <v>66980.499266947</v>
      </c>
      <c r="I11" s="246" t="n">
        <v>80226.301963517</v>
      </c>
      <c r="J11" s="246" t="n">
        <v>87075.50527985</v>
      </c>
      <c r="K11" s="246" t="n">
        <v>97965.8979879587</v>
      </c>
      <c r="L11" s="246" t="n">
        <v>108708.033984004</v>
      </c>
      <c r="M11" s="246" t="n">
        <v>124419.104637021</v>
      </c>
    </row>
    <row r="12" customFormat="false" ht="12.75" hidden="false" customHeight="false" outlineLevel="0" collapsed="false">
      <c r="A12" s="245" t="s">
        <v>148</v>
      </c>
      <c r="B12" s="246" t="n">
        <v>3136.41113513253</v>
      </c>
      <c r="C12" s="246" t="n">
        <v>3887.15138987095</v>
      </c>
      <c r="D12" s="246" t="n">
        <v>4541.01040614182</v>
      </c>
      <c r="E12" s="246" t="n">
        <v>5080.17219714972</v>
      </c>
      <c r="F12" s="246" t="n">
        <v>5764.7752315816</v>
      </c>
      <c r="G12" s="246" t="n">
        <v>5901.30020921171</v>
      </c>
      <c r="H12" s="246" t="n">
        <v>6667.0208840801</v>
      </c>
      <c r="I12" s="246" t="n">
        <v>7466.3824785827</v>
      </c>
      <c r="J12" s="246" t="n">
        <v>9118.08913724881</v>
      </c>
      <c r="K12" s="246" t="n">
        <v>10744.8611824303</v>
      </c>
      <c r="L12" s="246" t="n">
        <v>11734.4152523268</v>
      </c>
      <c r="M12" s="246" t="n">
        <v>13559.5768352079</v>
      </c>
    </row>
    <row r="13" customFormat="false" ht="12.75" hidden="false" customHeight="false" outlineLevel="0" collapsed="false">
      <c r="A13" s="248" t="s">
        <v>149</v>
      </c>
      <c r="B13" s="246" t="n">
        <v>5138.89589945708</v>
      </c>
      <c r="C13" s="246" t="n">
        <v>5965.45433567159</v>
      </c>
      <c r="D13" s="246" t="n">
        <v>6925.17042676428</v>
      </c>
      <c r="E13" s="246" t="n">
        <v>7597.96800322501</v>
      </c>
      <c r="F13" s="246" t="n">
        <v>8222.40126079048</v>
      </c>
      <c r="G13" s="246" t="n">
        <v>8502.87727806753</v>
      </c>
      <c r="H13" s="246" t="n">
        <v>9823.57923150878</v>
      </c>
      <c r="I13" s="246" t="n">
        <v>11035.4716403235</v>
      </c>
      <c r="J13" s="246" t="n">
        <v>12633.2740398874</v>
      </c>
      <c r="K13" s="246" t="n">
        <v>14513.2029218276</v>
      </c>
      <c r="L13" s="246" t="n">
        <v>17397.6638313898</v>
      </c>
      <c r="M13" s="246" t="n">
        <v>19629.3894530746</v>
      </c>
    </row>
    <row r="14" customFormat="false" ht="12.75" hidden="false" customHeight="false" outlineLevel="0" collapsed="false">
      <c r="A14" s="249" t="s">
        <v>169</v>
      </c>
      <c r="B14" s="250" t="n">
        <v>82161.9407056728</v>
      </c>
      <c r="C14" s="250" t="n">
        <v>94122.404926707</v>
      </c>
      <c r="D14" s="250" t="n">
        <v>110487.709319868</v>
      </c>
      <c r="E14" s="250" t="n">
        <v>122226.8</v>
      </c>
      <c r="F14" s="250" t="n">
        <v>140672.6</v>
      </c>
      <c r="G14" s="250" t="n">
        <v>156252.4</v>
      </c>
      <c r="H14" s="250" t="n">
        <v>177531</v>
      </c>
      <c r="I14" s="250" t="n">
        <v>204667</v>
      </c>
      <c r="J14" s="258" t="n">
        <v>229007.1</v>
      </c>
      <c r="K14" s="250" t="n">
        <v>260232.27468587</v>
      </c>
      <c r="L14" s="250" t="n">
        <v>293598.258574963</v>
      </c>
      <c r="M14" s="250" t="n">
        <v>335093</v>
      </c>
    </row>
    <row r="15" customFormat="false" ht="12.75" hidden="false" customHeight="false" outlineLevel="0" collapsed="false">
      <c r="A15" s="239"/>
      <c r="B15" s="239"/>
      <c r="C15" s="239"/>
      <c r="D15" s="239"/>
      <c r="E15" s="239"/>
      <c r="F15" s="239"/>
      <c r="G15" s="239"/>
      <c r="H15" s="239"/>
      <c r="I15" s="239"/>
      <c r="J15" s="239"/>
      <c r="K15" s="239"/>
      <c r="L15" s="239"/>
    </row>
    <row r="16" customFormat="false" ht="12.75" hidden="false" customHeight="false" outlineLevel="0" collapsed="false">
      <c r="A16" s="242" t="s">
        <v>150</v>
      </c>
      <c r="B16" s="239"/>
      <c r="C16" s="239"/>
      <c r="D16" s="239"/>
      <c r="E16" s="239"/>
      <c r="F16" s="239"/>
      <c r="G16" s="239"/>
      <c r="H16" s="239"/>
      <c r="I16" s="239"/>
      <c r="J16" s="239"/>
      <c r="K16" s="239"/>
      <c r="L16" s="239"/>
    </row>
    <row r="17" customFormat="false" ht="12.75" hidden="false" customHeight="false" outlineLevel="0" collapsed="false">
      <c r="A17" s="243" t="s">
        <v>140</v>
      </c>
      <c r="B17" s="244" t="s">
        <v>20</v>
      </c>
      <c r="C17" s="244" t="s">
        <v>21</v>
      </c>
      <c r="D17" s="244" t="s">
        <v>22</v>
      </c>
      <c r="E17" s="244" t="s">
        <v>23</v>
      </c>
      <c r="F17" s="244" t="s">
        <v>28</v>
      </c>
      <c r="G17" s="244" t="s">
        <v>29</v>
      </c>
      <c r="H17" s="244" t="s">
        <v>30</v>
      </c>
      <c r="I17" s="244" t="s">
        <v>31</v>
      </c>
      <c r="J17" s="244" t="s">
        <v>32</v>
      </c>
      <c r="K17" s="244" t="s">
        <v>33</v>
      </c>
      <c r="L17" s="244" t="s">
        <v>34</v>
      </c>
      <c r="M17" s="244" t="s">
        <v>35</v>
      </c>
    </row>
    <row r="18" customFormat="false" ht="12.75" hidden="false" customHeight="false" outlineLevel="0" collapsed="false">
      <c r="A18" s="248" t="s">
        <v>141</v>
      </c>
      <c r="B18" s="251" t="n">
        <v>21.1795545245956</v>
      </c>
      <c r="C18" s="251" t="n">
        <v>20.2438624834333</v>
      </c>
      <c r="D18" s="251" t="n">
        <v>20.3351711521011</v>
      </c>
      <c r="E18" s="251" t="n">
        <v>19.2634158940228</v>
      </c>
      <c r="F18" s="251" t="n">
        <v>19.8085813753837</v>
      </c>
      <c r="G18" s="251" t="n">
        <v>20.0698608520141</v>
      </c>
      <c r="H18" s="251" t="n">
        <v>20.5229736415806</v>
      </c>
      <c r="I18" s="251" t="n">
        <v>19.7268988141306</v>
      </c>
      <c r="J18" s="251" t="n">
        <v>20.2007043918143</v>
      </c>
      <c r="K18" s="251" t="n">
        <v>19.6793459123332</v>
      </c>
      <c r="L18" s="251" t="n">
        <v>19.9887237621502</v>
      </c>
      <c r="M18" s="251" t="n">
        <v>19.958365693378</v>
      </c>
    </row>
    <row r="19" customFormat="false" ht="12.75" hidden="false" customHeight="false" outlineLevel="0" collapsed="false">
      <c r="A19" s="248" t="s">
        <v>142</v>
      </c>
      <c r="B19" s="251" t="n">
        <v>8.68500869319119</v>
      </c>
      <c r="C19" s="251" t="n">
        <v>8.87220480327725</v>
      </c>
      <c r="D19" s="251" t="n">
        <v>8.7612930394594</v>
      </c>
      <c r="E19" s="251" t="n">
        <v>8.57393842176123</v>
      </c>
      <c r="F19" s="251" t="n">
        <v>8.12448321162583</v>
      </c>
      <c r="G19" s="251" t="n">
        <v>7.92211326881008</v>
      </c>
      <c r="H19" s="251" t="n">
        <v>8.2157218667593</v>
      </c>
      <c r="I19" s="251" t="n">
        <v>8.00522040161981</v>
      </c>
      <c r="J19" s="251" t="n">
        <v>8.07115277314259</v>
      </c>
      <c r="K19" s="251" t="n">
        <v>8.3870687236956</v>
      </c>
      <c r="L19" s="251" t="n">
        <v>8.29355389578152</v>
      </c>
      <c r="M19" s="251" t="n">
        <v>8.22208782547363</v>
      </c>
    </row>
    <row r="20" customFormat="false" ht="12.75" hidden="false" customHeight="false" outlineLevel="0" collapsed="false">
      <c r="A20" s="248" t="s">
        <v>143</v>
      </c>
      <c r="B20" s="251" t="n">
        <v>1.77650899236128</v>
      </c>
      <c r="C20" s="251" t="n">
        <v>1.66456724302998</v>
      </c>
      <c r="D20" s="251" t="n">
        <v>1.64117770674644</v>
      </c>
      <c r="E20" s="251" t="n">
        <v>1.60783261138861</v>
      </c>
      <c r="F20" s="251" t="n">
        <v>1.6567038456174</v>
      </c>
      <c r="G20" s="251" t="n">
        <v>1.49907693861324</v>
      </c>
      <c r="H20" s="251" t="n">
        <v>1.52572800248602</v>
      </c>
      <c r="I20" s="251" t="n">
        <v>1.47784628936613</v>
      </c>
      <c r="J20" s="251" t="n">
        <v>1.3277540328064</v>
      </c>
      <c r="K20" s="251" t="n">
        <v>1.37619563437331</v>
      </c>
      <c r="L20" s="251" t="n">
        <v>1.49466991858721</v>
      </c>
      <c r="M20" s="251" t="n">
        <v>1.45802247146806</v>
      </c>
    </row>
    <row r="21" customFormat="false" ht="12.75" hidden="false" customHeight="false" outlineLevel="0" collapsed="false">
      <c r="A21" s="248" t="s">
        <v>144</v>
      </c>
      <c r="B21" s="251" t="n">
        <v>4.93331181786165</v>
      </c>
      <c r="C21" s="251" t="n">
        <v>4.75794657807445</v>
      </c>
      <c r="D21" s="251" t="n">
        <v>4.73755350492621</v>
      </c>
      <c r="E21" s="251" t="n">
        <v>4.74652289971495</v>
      </c>
      <c r="F21" s="251" t="n">
        <v>4.73139259441608</v>
      </c>
      <c r="G21" s="251" t="n">
        <v>4.51633546661085</v>
      </c>
      <c r="H21" s="251" t="n">
        <v>4.61344002416382</v>
      </c>
      <c r="I21" s="251" t="n">
        <v>4.54179759341425</v>
      </c>
      <c r="J21" s="251" t="n">
        <v>4.34363135077424</v>
      </c>
      <c r="K21" s="251" t="n">
        <v>4.62383664112796</v>
      </c>
      <c r="L21" s="251" t="n">
        <v>4.64537438392783</v>
      </c>
      <c r="M21" s="251" t="n">
        <v>4.60367628750398</v>
      </c>
    </row>
    <row r="22" customFormat="false" ht="12.75" hidden="false" customHeight="false" outlineLevel="0" collapsed="false">
      <c r="A22" s="245" t="s">
        <v>145</v>
      </c>
      <c r="B22" s="251" t="n">
        <v>13.6534409972734</v>
      </c>
      <c r="C22" s="251" t="n">
        <v>13.8161472930418</v>
      </c>
      <c r="D22" s="251" t="n">
        <v>13.7034213357306</v>
      </c>
      <c r="E22" s="251" t="n">
        <v>13.810539848092</v>
      </c>
      <c r="F22" s="251" t="n">
        <v>13.8954110228369</v>
      </c>
      <c r="G22" s="251" t="n">
        <v>13.774701857144</v>
      </c>
      <c r="H22" s="251" t="n">
        <v>13.762087692698</v>
      </c>
      <c r="I22" s="251" t="n">
        <v>13.7224691863653</v>
      </c>
      <c r="J22" s="251" t="n">
        <v>14.0898024546579</v>
      </c>
      <c r="K22" s="251" t="n">
        <v>14.1148284184495</v>
      </c>
      <c r="L22" s="251" t="n">
        <v>14.0545932364645</v>
      </c>
      <c r="M22" s="251" t="n">
        <v>14.1435608355807</v>
      </c>
    </row>
    <row r="23" customFormat="false" ht="12.75" hidden="false" customHeight="false" outlineLevel="0" collapsed="false">
      <c r="A23" s="247" t="s">
        <v>146</v>
      </c>
      <c r="B23" s="251" t="n">
        <v>4.83045653014348</v>
      </c>
      <c r="C23" s="251" t="n">
        <v>4.77831954783077</v>
      </c>
      <c r="D23" s="251" t="n">
        <v>4.64418552518527</v>
      </c>
      <c r="E23" s="251" t="n">
        <v>4.68310403611991</v>
      </c>
      <c r="F23" s="251" t="n">
        <v>4.62835740024387</v>
      </c>
      <c r="G23" s="251" t="n">
        <v>4.31381910605278</v>
      </c>
      <c r="H23" s="251" t="n">
        <v>4.34250082728655</v>
      </c>
      <c r="I23" s="251" t="n">
        <v>4.28737750934368</v>
      </c>
      <c r="J23" s="251" t="n">
        <v>4.44577203305863</v>
      </c>
      <c r="K23" s="251" t="n">
        <v>4.46719525616805</v>
      </c>
      <c r="L23" s="251" t="n">
        <v>4.57448191282384</v>
      </c>
      <c r="M23" s="251" t="n">
        <v>4.58011122752901</v>
      </c>
    </row>
    <row r="24" customFormat="false" ht="12.75" hidden="false" customHeight="false" outlineLevel="0" collapsed="false">
      <c r="A24" s="248" t="s">
        <v>147</v>
      </c>
      <c r="B24" s="251" t="n">
        <v>34.8701366835814</v>
      </c>
      <c r="C24" s="251" t="n">
        <v>35.399549369455</v>
      </c>
      <c r="D24" s="251" t="n">
        <v>35.7990132708678</v>
      </c>
      <c r="E24" s="251" t="n">
        <v>36.9417655455818</v>
      </c>
      <c r="F24" s="251" t="n">
        <v>37.2118470972535</v>
      </c>
      <c r="G24" s="251" t="n">
        <v>38.685677727234</v>
      </c>
      <c r="H24" s="251" t="n">
        <v>37.7289032715115</v>
      </c>
      <c r="I24" s="251" t="n">
        <v>39.1984550335506</v>
      </c>
      <c r="J24" s="251" t="n">
        <v>38.0230592325958</v>
      </c>
      <c r="K24" s="251" t="n">
        <v>37.6455603388222</v>
      </c>
      <c r="L24" s="251" t="n">
        <v>37.0261167459372</v>
      </c>
      <c r="M24" s="251" t="n">
        <v>37.1297235803258</v>
      </c>
    </row>
    <row r="25" customFormat="false" ht="12.75" hidden="false" customHeight="false" outlineLevel="0" collapsed="false">
      <c r="A25" s="248" t="s">
        <v>148</v>
      </c>
      <c r="B25" s="251" t="n">
        <v>3.81735278913146</v>
      </c>
      <c r="C25" s="251" t="n">
        <v>4.12988957613001</v>
      </c>
      <c r="D25" s="251" t="n">
        <v>4.10996882286276</v>
      </c>
      <c r="E25" s="251" t="n">
        <v>4.15634885078372</v>
      </c>
      <c r="F25" s="251" t="n">
        <v>4.09800858986156</v>
      </c>
      <c r="G25" s="251" t="n">
        <v>3.77677412264497</v>
      </c>
      <c r="H25" s="251" t="n">
        <v>3.75541222889529</v>
      </c>
      <c r="I25" s="251" t="n">
        <v>3.64806367347091</v>
      </c>
      <c r="J25" s="251" t="n">
        <v>3.98157486700142</v>
      </c>
      <c r="K25" s="251" t="n">
        <v>4.12895026007076</v>
      </c>
      <c r="L25" s="251" t="n">
        <v>3.99675914608013</v>
      </c>
      <c r="M25" s="251" t="n">
        <v>4.04651151626799</v>
      </c>
    </row>
    <row r="26" customFormat="false" ht="12.75" hidden="false" customHeight="false" outlineLevel="0" collapsed="false">
      <c r="A26" s="248" t="s">
        <v>149</v>
      </c>
      <c r="B26" s="251" t="n">
        <v>6.25459410442368</v>
      </c>
      <c r="C26" s="251" t="n">
        <v>6.33797483215275</v>
      </c>
      <c r="D26" s="251" t="n">
        <v>6.26781971442227</v>
      </c>
      <c r="E26" s="251" t="n">
        <v>6.21628644718262</v>
      </c>
      <c r="F26" s="251" t="n">
        <v>5.84506240788219</v>
      </c>
      <c r="G26" s="251" t="n">
        <v>5.4417578725623</v>
      </c>
      <c r="H26" s="251" t="n">
        <v>5.53344443027346</v>
      </c>
      <c r="I26" s="251" t="n">
        <v>5.39191547260845</v>
      </c>
      <c r="J26" s="251" t="n">
        <v>5.51654251762822</v>
      </c>
      <c r="K26" s="251" t="n">
        <v>5.57701881495935</v>
      </c>
      <c r="L26" s="251" t="n">
        <v>5.92566996678823</v>
      </c>
      <c r="M26" s="251" t="n">
        <v>5.85789301867677</v>
      </c>
    </row>
    <row r="27" customFormat="false" ht="12.75" hidden="false" customHeight="false" outlineLevel="0" collapsed="false">
      <c r="A27" s="252" t="s">
        <v>169</v>
      </c>
      <c r="B27" s="253" t="n">
        <v>100.000365132563</v>
      </c>
      <c r="C27" s="253" t="n">
        <v>100.000461726425</v>
      </c>
      <c r="D27" s="253" t="n">
        <v>99.9996040723019</v>
      </c>
      <c r="E27" s="253" t="n">
        <v>99.9997545546476</v>
      </c>
      <c r="F27" s="253" t="n">
        <v>99.999847545121</v>
      </c>
      <c r="G27" s="253" t="n">
        <v>100.000117211686</v>
      </c>
      <c r="H27" s="253" t="n">
        <v>100.000211985655</v>
      </c>
      <c r="I27" s="253" t="n">
        <v>100.00004397387</v>
      </c>
      <c r="J27" s="253" t="n">
        <v>99.9999936534796</v>
      </c>
      <c r="K27" s="253" t="n">
        <v>100</v>
      </c>
      <c r="L27" s="253" t="n">
        <v>99.9999429685406</v>
      </c>
      <c r="M27" s="253" t="n">
        <v>99.999952456204</v>
      </c>
    </row>
    <row r="28" customFormat="false" ht="12.75" hidden="false" customHeight="false" outlineLevel="0" collapsed="false">
      <c r="A28" s="239"/>
      <c r="B28" s="239"/>
      <c r="C28" s="239"/>
      <c r="D28" s="239"/>
      <c r="E28" s="239"/>
      <c r="F28" s="240"/>
      <c r="G28" s="240"/>
      <c r="H28" s="240"/>
      <c r="I28" s="240"/>
      <c r="J28" s="240"/>
      <c r="K28" s="240"/>
      <c r="L28" s="240"/>
    </row>
    <row r="29" customFormat="false" ht="12.75" hidden="false" customHeight="false" outlineLevel="0" collapsed="false">
      <c r="A29" s="242" t="s">
        <v>151</v>
      </c>
      <c r="B29" s="239"/>
      <c r="C29" s="239"/>
      <c r="D29" s="239"/>
      <c r="E29" s="239"/>
      <c r="F29" s="240"/>
      <c r="G29" s="240"/>
      <c r="H29" s="240"/>
      <c r="I29" s="240"/>
      <c r="J29" s="240"/>
      <c r="K29" s="240"/>
      <c r="L29" s="240"/>
    </row>
    <row r="30" customFormat="false" ht="12.75" hidden="false" customHeight="false" outlineLevel="0" collapsed="false">
      <c r="A30" s="243" t="s">
        <v>140</v>
      </c>
      <c r="B30" s="244" t="s">
        <v>20</v>
      </c>
      <c r="C30" s="244" t="s">
        <v>21</v>
      </c>
      <c r="D30" s="244" t="s">
        <v>22</v>
      </c>
      <c r="E30" s="244" t="s">
        <v>23</v>
      </c>
      <c r="F30" s="244" t="s">
        <v>28</v>
      </c>
      <c r="G30" s="244" t="s">
        <v>29</v>
      </c>
      <c r="H30" s="244" t="s">
        <v>30</v>
      </c>
      <c r="I30" s="244" t="s">
        <v>31</v>
      </c>
      <c r="J30" s="244" t="s">
        <v>32</v>
      </c>
      <c r="K30" s="244" t="s">
        <v>33</v>
      </c>
      <c r="L30" s="244" t="s">
        <v>34</v>
      </c>
      <c r="M30" s="244" t="s">
        <v>35</v>
      </c>
    </row>
    <row r="31" customFormat="false" ht="12.75" hidden="false" customHeight="false" outlineLevel="0" collapsed="false">
      <c r="A31" s="245" t="s">
        <v>141</v>
      </c>
      <c r="B31" s="246" t="n">
        <v>26101.2398243267</v>
      </c>
      <c r="C31" s="246" t="n">
        <v>27810.4916234685</v>
      </c>
      <c r="D31" s="246" t="n">
        <v>28756.6931743914</v>
      </c>
      <c r="E31" s="246" t="n">
        <v>28391.4123217332</v>
      </c>
      <c r="F31" s="246" t="n">
        <v>30151.3618070634</v>
      </c>
      <c r="G31" s="246" t="n">
        <v>31359.5292579325</v>
      </c>
      <c r="H31" s="246" t="n">
        <v>34469</v>
      </c>
      <c r="I31" s="246" t="n">
        <v>36306.7080304289</v>
      </c>
      <c r="J31" s="246" t="n">
        <v>38458.7679603361</v>
      </c>
      <c r="K31" s="246" t="n">
        <v>41797.3548549525</v>
      </c>
      <c r="L31" s="246" t="n">
        <v>44128.1485129787</v>
      </c>
      <c r="M31" s="246" t="n">
        <v>47797.3499529271</v>
      </c>
    </row>
    <row r="32" customFormat="false" ht="12.75" hidden="false" customHeight="false" outlineLevel="0" collapsed="false">
      <c r="A32" s="245" t="s">
        <v>142</v>
      </c>
      <c r="B32" s="246" t="n">
        <v>11668.4340739472</v>
      </c>
      <c r="C32" s="246" t="n">
        <v>12369.850203746</v>
      </c>
      <c r="D32" s="246" t="n">
        <v>12722.5156446248</v>
      </c>
      <c r="E32" s="246" t="n">
        <v>12600.2335932508</v>
      </c>
      <c r="F32" s="246" t="n">
        <v>12498.0600559041</v>
      </c>
      <c r="G32" s="246" t="n">
        <v>12378.4921132342</v>
      </c>
      <c r="H32" s="246" t="n">
        <v>13554.9825141592</v>
      </c>
      <c r="I32" s="246" t="n">
        <v>14043.6026248336</v>
      </c>
      <c r="J32" s="246" t="n">
        <v>14790.3851695536</v>
      </c>
      <c r="K32" s="246" t="n">
        <v>15965.3838330591</v>
      </c>
      <c r="L32" s="246" t="n">
        <v>16780.6154558185</v>
      </c>
      <c r="M32" s="246" t="n">
        <v>18207.3686514287</v>
      </c>
    </row>
    <row r="33" customFormat="false" ht="12.75" hidden="false" customHeight="false" outlineLevel="0" collapsed="false">
      <c r="A33" s="245" t="s">
        <v>143</v>
      </c>
      <c r="B33" s="246" t="n">
        <v>2319.51380344794</v>
      </c>
      <c r="C33" s="246" t="n">
        <v>2277.19002450323</v>
      </c>
      <c r="D33" s="246" t="n">
        <v>2330.63837378437</v>
      </c>
      <c r="E33" s="246" t="n">
        <v>2323.1763291547</v>
      </c>
      <c r="F33" s="246" t="n">
        <v>2525.83883028124</v>
      </c>
      <c r="G33" s="246" t="n">
        <v>2342.32631722163</v>
      </c>
      <c r="H33" s="246" t="n">
        <v>2567.43511757637</v>
      </c>
      <c r="I33" s="246" t="n">
        <v>2595.46782001211</v>
      </c>
      <c r="J33" s="246" t="n">
        <v>2500.72864807123</v>
      </c>
      <c r="K33" s="246" t="n">
        <v>2718.55780877338</v>
      </c>
      <c r="L33" s="246" t="n">
        <v>2824.83561449487</v>
      </c>
      <c r="M33" s="246" t="n">
        <v>3040.88061553566</v>
      </c>
    </row>
    <row r="34" customFormat="false" ht="12.75" hidden="false" customHeight="false" outlineLevel="0" collapsed="false">
      <c r="A34" s="245" t="s">
        <v>144</v>
      </c>
      <c r="B34" s="246" t="n">
        <v>6531.01074531021</v>
      </c>
      <c r="C34" s="246" t="n">
        <v>6576.15319359585</v>
      </c>
      <c r="D34" s="246" t="n">
        <v>6786.20130050771</v>
      </c>
      <c r="E34" s="246" t="n">
        <v>6895.61798723114</v>
      </c>
      <c r="F34" s="246" t="n">
        <v>7221.23043061587</v>
      </c>
      <c r="G34" s="246" t="n">
        <v>7056.88255863066</v>
      </c>
      <c r="H34" s="246" t="n">
        <v>7727.39793835301</v>
      </c>
      <c r="I34" s="246" t="n">
        <v>7986.68188426711</v>
      </c>
      <c r="J34" s="246" t="n">
        <v>8110.21272382651</v>
      </c>
      <c r="K34" s="246" t="n">
        <v>8818.25948581758</v>
      </c>
      <c r="L34" s="246" t="n">
        <v>9228.43825032568</v>
      </c>
      <c r="M34" s="246" t="n">
        <v>10190.8562125762</v>
      </c>
    </row>
    <row r="35" customFormat="false" ht="12.75" hidden="false" customHeight="false" outlineLevel="0" collapsed="false">
      <c r="A35" s="245" t="s">
        <v>145</v>
      </c>
      <c r="B35" s="246" t="n">
        <v>17588.4751295335</v>
      </c>
      <c r="C35" s="246" t="n">
        <v>18780.4649731614</v>
      </c>
      <c r="D35" s="246" t="n">
        <v>19576.7992264015</v>
      </c>
      <c r="E35" s="246" t="n">
        <v>20052.5732090502</v>
      </c>
      <c r="F35" s="246" t="n">
        <v>21275.1673140728</v>
      </c>
      <c r="G35" s="246" t="n">
        <v>21523.2141539511</v>
      </c>
      <c r="H35" s="246" t="n">
        <v>22742.4233651586</v>
      </c>
      <c r="I35" s="246" t="n">
        <v>23908.7284645404</v>
      </c>
      <c r="J35" s="246" t="n">
        <v>25078.2211192287</v>
      </c>
      <c r="K35" s="246" t="n">
        <v>27121.1399085528</v>
      </c>
      <c r="L35" s="246" t="n">
        <v>28695.5218840388</v>
      </c>
      <c r="M35" s="246" t="n">
        <v>31207.9468448766</v>
      </c>
    </row>
    <row r="36" customFormat="false" ht="12.75" hidden="false" customHeight="false" outlineLevel="0" collapsed="false">
      <c r="A36" s="247" t="s">
        <v>146</v>
      </c>
      <c r="B36" s="246" t="n">
        <v>6527.81128802052</v>
      </c>
      <c r="C36" s="246" t="n">
        <v>6633.69519867371</v>
      </c>
      <c r="D36" s="246" t="n">
        <v>6733.19954254724</v>
      </c>
      <c r="E36" s="246" t="n">
        <v>6854.54227395128</v>
      </c>
      <c r="F36" s="246" t="n">
        <v>7128.84670365036</v>
      </c>
      <c r="G36" s="246" t="n">
        <v>6740.4083632114</v>
      </c>
      <c r="H36" s="246" t="n">
        <v>7192.98676146757</v>
      </c>
      <c r="I36" s="246" t="n">
        <v>7360.07126981151</v>
      </c>
      <c r="J36" s="246" t="n">
        <v>7678.34185766331</v>
      </c>
      <c r="K36" s="246" t="n">
        <v>8357.04771613561</v>
      </c>
      <c r="L36" s="246" t="n">
        <v>8695.79343080363</v>
      </c>
      <c r="M36" s="246" t="n">
        <v>9369.6029400401</v>
      </c>
    </row>
    <row r="37" customFormat="false" ht="12.75" hidden="false" customHeight="false" outlineLevel="0" collapsed="false">
      <c r="A37" s="245" t="s">
        <v>147</v>
      </c>
      <c r="B37" s="246" t="n">
        <v>41717.216531047</v>
      </c>
      <c r="C37" s="246" t="n">
        <v>45527.9027326893</v>
      </c>
      <c r="D37" s="246" t="n">
        <v>48870.4908109626</v>
      </c>
      <c r="E37" s="246" t="n">
        <v>51749.306360511</v>
      </c>
      <c r="F37" s="246" t="n">
        <v>55311.2909441222</v>
      </c>
      <c r="G37" s="246" t="n">
        <v>60447.2999050686</v>
      </c>
      <c r="H37" s="246" t="n">
        <v>65364.9523542971</v>
      </c>
      <c r="I37" s="246" t="n">
        <v>71810</v>
      </c>
      <c r="J37" s="246" t="n">
        <v>74129.8166837212</v>
      </c>
      <c r="K37" s="246" t="n">
        <v>79548.044482014</v>
      </c>
      <c r="L37" s="246" t="n">
        <v>83599.1175003231</v>
      </c>
      <c r="M37" s="246" t="n">
        <v>90675.2166951322</v>
      </c>
    </row>
    <row r="38" customFormat="false" ht="12.75" hidden="false" customHeight="false" outlineLevel="0" collapsed="false">
      <c r="A38" s="245" t="s">
        <v>148</v>
      </c>
      <c r="B38" s="246" t="n">
        <v>5042.81760841924</v>
      </c>
      <c r="C38" s="246" t="n">
        <v>5663.65136545555</v>
      </c>
      <c r="D38" s="246" t="n">
        <v>5909.71913030804</v>
      </c>
      <c r="E38" s="246" t="n">
        <v>6031.72453124017</v>
      </c>
      <c r="F38" s="246" t="n">
        <v>6270.65453105117</v>
      </c>
      <c r="G38" s="246" t="n">
        <v>5901.31317448374</v>
      </c>
      <c r="H38" s="246" t="n">
        <v>6257.18735592753</v>
      </c>
      <c r="I38" s="246" t="n">
        <v>6354.75572543102</v>
      </c>
      <c r="J38" s="246" t="n">
        <v>6597.85639558456</v>
      </c>
      <c r="K38" s="246" t="n">
        <v>7211.50994494704</v>
      </c>
      <c r="L38" s="246" t="n">
        <v>7607.92304954215</v>
      </c>
      <c r="M38" s="246" t="n">
        <v>8309.99570111958</v>
      </c>
    </row>
    <row r="39" customFormat="false" ht="12.75" hidden="false" customHeight="false" outlineLevel="0" collapsed="false">
      <c r="A39" s="248" t="s">
        <v>149</v>
      </c>
      <c r="B39" s="246" t="n">
        <v>8457.65764175306</v>
      </c>
      <c r="C39" s="246" t="n">
        <v>8861.83610434715</v>
      </c>
      <c r="D39" s="246" t="n">
        <v>9145.84279647243</v>
      </c>
      <c r="E39" s="246" t="n">
        <v>9175.4133938775</v>
      </c>
      <c r="F39" s="246" t="n">
        <v>9054.54938323884</v>
      </c>
      <c r="G39" s="246" t="n">
        <v>8502.89249214085</v>
      </c>
      <c r="H39" s="246" t="n">
        <v>9138.42735911099</v>
      </c>
      <c r="I39" s="246" t="n">
        <v>9256.89376168472</v>
      </c>
      <c r="J39" s="246" t="n">
        <v>9717.62702935934</v>
      </c>
      <c r="K39" s="246" t="n">
        <v>10283.5771570916</v>
      </c>
      <c r="L39" s="246" t="n">
        <v>10752.041033718</v>
      </c>
      <c r="M39" s="246" t="n">
        <v>11791.8803476796</v>
      </c>
    </row>
    <row r="40" customFormat="false" ht="12.75" hidden="false" customHeight="false" outlineLevel="0" collapsed="false">
      <c r="A40" s="249" t="s">
        <v>169</v>
      </c>
      <c r="B40" s="250" t="n">
        <v>125954.559756532</v>
      </c>
      <c r="C40" s="250" t="n">
        <v>134501.621438803</v>
      </c>
      <c r="D40" s="250" t="n">
        <v>140832</v>
      </c>
      <c r="E40" s="250" t="n">
        <v>144074</v>
      </c>
      <c r="F40" s="250" t="n">
        <v>151437</v>
      </c>
      <c r="G40" s="250" t="n">
        <v>156252.4</v>
      </c>
      <c r="H40" s="250" t="n">
        <v>169015</v>
      </c>
      <c r="I40" s="250" t="n">
        <v>179623</v>
      </c>
      <c r="J40" s="250" t="n">
        <v>187062.177983801</v>
      </c>
      <c r="K40" s="250" t="n">
        <v>201821.275191344</v>
      </c>
      <c r="L40" s="250" t="n">
        <v>212312.649945899</v>
      </c>
      <c r="M40" s="250" t="n">
        <v>230591.21984804</v>
      </c>
    </row>
    <row r="41" customFormat="false" ht="12.75" hidden="false" customHeight="false" outlineLevel="0" collapsed="false">
      <c r="A41" s="239"/>
      <c r="B41" s="239"/>
      <c r="C41" s="239"/>
      <c r="D41" s="239"/>
      <c r="E41" s="239"/>
      <c r="F41" s="239"/>
      <c r="G41" s="239"/>
      <c r="H41" s="239"/>
      <c r="I41" s="239"/>
      <c r="J41" s="239"/>
      <c r="K41" s="239"/>
      <c r="L41" s="239"/>
    </row>
    <row r="42" customFormat="false" ht="12.75" hidden="false" customHeight="false" outlineLevel="0" collapsed="false">
      <c r="A42" s="242" t="s">
        <v>152</v>
      </c>
      <c r="B42" s="239"/>
      <c r="C42" s="239"/>
      <c r="D42" s="239"/>
      <c r="E42" s="239"/>
      <c r="F42" s="239"/>
      <c r="G42" s="239"/>
      <c r="H42" s="239"/>
      <c r="I42" s="239"/>
      <c r="J42" s="239"/>
      <c r="K42" s="239"/>
      <c r="L42" s="239"/>
    </row>
    <row r="43" customFormat="false" ht="12.75" hidden="false" customHeight="false" outlineLevel="0" collapsed="false">
      <c r="A43" s="243" t="s">
        <v>140</v>
      </c>
      <c r="B43" s="244" t="s">
        <v>20</v>
      </c>
      <c r="C43" s="244" t="s">
        <v>21</v>
      </c>
      <c r="D43" s="244" t="s">
        <v>22</v>
      </c>
      <c r="E43" s="244" t="s">
        <v>23</v>
      </c>
      <c r="F43" s="244" t="s">
        <v>28</v>
      </c>
      <c r="G43" s="244" t="s">
        <v>29</v>
      </c>
      <c r="H43" s="244" t="s">
        <v>30</v>
      </c>
      <c r="I43" s="244" t="s">
        <v>31</v>
      </c>
      <c r="J43" s="244" t="s">
        <v>32</v>
      </c>
      <c r="K43" s="244" t="s">
        <v>33</v>
      </c>
      <c r="L43" s="244" t="s">
        <v>34</v>
      </c>
      <c r="M43" s="244" t="s">
        <v>35</v>
      </c>
    </row>
    <row r="44" customFormat="false" ht="12.75" hidden="false" customHeight="false" outlineLevel="0" collapsed="false">
      <c r="A44" s="248" t="s">
        <v>141</v>
      </c>
      <c r="B44" s="251"/>
      <c r="C44" s="251" t="n">
        <v>6.54854639337383</v>
      </c>
      <c r="D44" s="251" t="n">
        <v>3.40231867790648</v>
      </c>
      <c r="E44" s="251" t="n">
        <v>-1.27024637514116</v>
      </c>
      <c r="F44" s="251" t="n">
        <v>6.19887966609884</v>
      </c>
      <c r="G44" s="251" t="n">
        <v>4.00700790431987</v>
      </c>
      <c r="H44" s="251" t="n">
        <v>9.91555299345237</v>
      </c>
      <c r="I44" s="251" t="n">
        <v>5.33148054898278</v>
      </c>
      <c r="J44" s="251" t="n">
        <v>5.92744439430748</v>
      </c>
      <c r="K44" s="251" t="n">
        <v>8.68095124123482</v>
      </c>
      <c r="L44" s="251" t="n">
        <v>5.57641426380842</v>
      </c>
      <c r="M44" s="251" t="n">
        <v>8.31487738233392</v>
      </c>
    </row>
    <row r="45" customFormat="false" ht="12.75" hidden="false" customHeight="false" outlineLevel="0" collapsed="false">
      <c r="A45" s="248" t="s">
        <v>142</v>
      </c>
      <c r="B45" s="251"/>
      <c r="C45" s="251" t="n">
        <v>6.01122760220998</v>
      </c>
      <c r="D45" s="251" t="n">
        <v>2.85100817770563</v>
      </c>
      <c r="E45" s="251" t="n">
        <v>-0.961146795096701</v>
      </c>
      <c r="F45" s="251" t="n">
        <v>-0.810886056916971</v>
      </c>
      <c r="G45" s="251" t="n">
        <v>-0.956692015681748</v>
      </c>
      <c r="H45" s="251" t="n">
        <v>9.50431110803238</v>
      </c>
      <c r="I45" s="251" t="n">
        <v>3.60472697153191</v>
      </c>
      <c r="J45" s="251" t="n">
        <v>5.3175995125315</v>
      </c>
      <c r="K45" s="251" t="n">
        <v>7.94434120569283</v>
      </c>
      <c r="L45" s="251" t="n">
        <v>5.1062450567037</v>
      </c>
      <c r="M45" s="251" t="n">
        <v>8.50238895806157</v>
      </c>
    </row>
    <row r="46" customFormat="false" ht="12.75" hidden="false" customHeight="false" outlineLevel="0" collapsed="false">
      <c r="A46" s="248" t="s">
        <v>143</v>
      </c>
      <c r="B46" s="251"/>
      <c r="C46" s="251" t="n">
        <v>-1.82468321084343</v>
      </c>
      <c r="D46" s="251" t="n">
        <v>2.34711854109742</v>
      </c>
      <c r="E46" s="251" t="n">
        <v>-0.32017170546913</v>
      </c>
      <c r="F46" s="251" t="n">
        <v>8.72350921379597</v>
      </c>
      <c r="G46" s="251" t="n">
        <v>-7.26540865789064</v>
      </c>
      <c r="H46" s="251" t="n">
        <v>9.61047991903017</v>
      </c>
      <c r="I46" s="251" t="n">
        <v>1.0918563138687</v>
      </c>
      <c r="J46" s="251" t="n">
        <v>-3.65017709757003</v>
      </c>
      <c r="K46" s="251" t="n">
        <v>8.71062763527597</v>
      </c>
      <c r="L46" s="251" t="n">
        <v>3.9093450718064</v>
      </c>
      <c r="M46" s="251" t="n">
        <v>7.64805569330158</v>
      </c>
    </row>
    <row r="47" customFormat="false" ht="12.75" hidden="false" customHeight="false" outlineLevel="0" collapsed="false">
      <c r="A47" s="248" t="s">
        <v>144</v>
      </c>
      <c r="B47" s="251"/>
      <c r="C47" s="251" t="n">
        <v>0.691201561994914</v>
      </c>
      <c r="D47" s="251" t="n">
        <v>3.19408780069812</v>
      </c>
      <c r="E47" s="251" t="n">
        <v>1.61234071726168</v>
      </c>
      <c r="F47" s="251" t="n">
        <v>4.7220197520756</v>
      </c>
      <c r="G47" s="251" t="n">
        <v>-2.27589845753198</v>
      </c>
      <c r="H47" s="251" t="n">
        <v>9.50158053717791</v>
      </c>
      <c r="I47" s="251" t="n">
        <v>3.35538493012255</v>
      </c>
      <c r="J47" s="251" t="n">
        <v>1.54671040301158</v>
      </c>
      <c r="K47" s="251" t="n">
        <v>8.73031061085421</v>
      </c>
      <c r="L47" s="251" t="n">
        <v>4.65147079384305</v>
      </c>
      <c r="M47" s="251" t="n">
        <v>10.4288281087707</v>
      </c>
    </row>
    <row r="48" customFormat="false" ht="12.75" hidden="false" customHeight="false" outlineLevel="0" collapsed="false">
      <c r="A48" s="245" t="s">
        <v>145</v>
      </c>
      <c r="B48" s="251"/>
      <c r="C48" s="251" t="n">
        <v>6.7771073663256</v>
      </c>
      <c r="D48" s="251" t="n">
        <v>4.24022650332712</v>
      </c>
      <c r="E48" s="251" t="n">
        <v>2.43029505051611</v>
      </c>
      <c r="F48" s="251" t="n">
        <v>6.09694373024803</v>
      </c>
      <c r="G48" s="251" t="n">
        <v>1.16589842146273</v>
      </c>
      <c r="H48" s="251" t="n">
        <v>5.66462426330379</v>
      </c>
      <c r="I48" s="251" t="n">
        <v>5.12832375272942</v>
      </c>
      <c r="J48" s="251" t="n">
        <v>4.89148829651398</v>
      </c>
      <c r="K48" s="251" t="n">
        <v>8.14618700270464</v>
      </c>
      <c r="L48" s="251" t="n">
        <v>5.80499927655891</v>
      </c>
      <c r="M48" s="251" t="n">
        <v>8.75546007140315</v>
      </c>
    </row>
    <row r="49" customFormat="false" ht="12.75" hidden="false" customHeight="false" outlineLevel="0" collapsed="false">
      <c r="A49" s="247" t="s">
        <v>146</v>
      </c>
      <c r="B49" s="251"/>
      <c r="C49" s="251" t="n">
        <v>1.62204307050826</v>
      </c>
      <c r="D49" s="251" t="n">
        <v>1.49998365757633</v>
      </c>
      <c r="E49" s="251" t="n">
        <v>1.80215558201227</v>
      </c>
      <c r="F49" s="251" t="n">
        <v>4.00179061906867</v>
      </c>
      <c r="G49" s="251" t="n">
        <v>-5.44882442541597</v>
      </c>
      <c r="H49" s="251" t="n">
        <v>6.71440621797199</v>
      </c>
      <c r="I49" s="251" t="n">
        <v>2.32288079882201</v>
      </c>
      <c r="J49" s="251" t="n">
        <v>4.32428676549965</v>
      </c>
      <c r="K49" s="251" t="n">
        <v>8.8392242889644</v>
      </c>
      <c r="L49" s="251" t="n">
        <v>4.05341367160053</v>
      </c>
      <c r="M49" s="251" t="n">
        <v>7.74868348240188</v>
      </c>
    </row>
    <row r="50" customFormat="false" ht="12.75" hidden="false" customHeight="false" outlineLevel="0" collapsed="false">
      <c r="A50" s="248" t="s">
        <v>147</v>
      </c>
      <c r="B50" s="251"/>
      <c r="C50" s="251" t="n">
        <v>9.13456485958555</v>
      </c>
      <c r="D50" s="251" t="n">
        <v>7.34184506125593</v>
      </c>
      <c r="E50" s="251" t="n">
        <v>5.89070316621962</v>
      </c>
      <c r="F50" s="251" t="n">
        <v>6.88315425678685</v>
      </c>
      <c r="G50" s="251" t="n">
        <v>9.2856429008952</v>
      </c>
      <c r="H50" s="251" t="n">
        <v>8.13543773990164</v>
      </c>
      <c r="I50" s="251" t="n">
        <v>9.86009690754288</v>
      </c>
      <c r="J50" s="251" t="n">
        <v>3.2304925271148</v>
      </c>
      <c r="K50" s="251" t="n">
        <v>7.30910724008662</v>
      </c>
      <c r="L50" s="251" t="n">
        <v>5.09261169735622</v>
      </c>
      <c r="M50" s="251" t="n">
        <v>8.46432283783585</v>
      </c>
    </row>
    <row r="51" customFormat="false" ht="12.75" hidden="false" customHeight="false" outlineLevel="0" collapsed="false">
      <c r="A51" s="248" t="s">
        <v>148</v>
      </c>
      <c r="B51" s="251"/>
      <c r="C51" s="251" t="n">
        <v>12.3112475057553</v>
      </c>
      <c r="D51" s="251" t="n">
        <v>4.3446841794208</v>
      </c>
      <c r="E51" s="251" t="n">
        <v>2.0644873003596</v>
      </c>
      <c r="F51" s="251" t="n">
        <v>3.96122201160718</v>
      </c>
      <c r="G51" s="251" t="n">
        <v>-5.88999688530945</v>
      </c>
      <c r="H51" s="251" t="n">
        <v>6.03042358406813</v>
      </c>
      <c r="I51" s="251" t="n">
        <v>1.55930075213537</v>
      </c>
      <c r="J51" s="251" t="n">
        <v>3.82549197258162</v>
      </c>
      <c r="K51" s="251" t="n">
        <v>9.30080184487117</v>
      </c>
      <c r="L51" s="251" t="n">
        <v>5.49695012031255</v>
      </c>
      <c r="M51" s="251" t="n">
        <v>9.2281776117553</v>
      </c>
    </row>
    <row r="52" customFormat="false" ht="12.75" hidden="false" customHeight="false" outlineLevel="0" collapsed="false">
      <c r="A52" s="248" t="s">
        <v>149</v>
      </c>
      <c r="B52" s="251"/>
      <c r="C52" s="251" t="n">
        <v>4.77884633918939</v>
      </c>
      <c r="D52" s="251" t="n">
        <v>3.20482898556382</v>
      </c>
      <c r="E52" s="251" t="n">
        <v>0.323322826153105</v>
      </c>
      <c r="F52" s="251" t="n">
        <v>-1.31725956586665</v>
      </c>
      <c r="G52" s="251" t="n">
        <v>-6.09259354329854</v>
      </c>
      <c r="H52" s="251" t="n">
        <v>7.47433732177083</v>
      </c>
      <c r="I52" s="251" t="n">
        <v>1.29635437169204</v>
      </c>
      <c r="J52" s="251" t="n">
        <v>4.9771908324328</v>
      </c>
      <c r="K52" s="251" t="n">
        <v>5.82395399640645</v>
      </c>
      <c r="L52" s="251" t="n">
        <v>4.55545642795434</v>
      </c>
      <c r="M52" s="251" t="n">
        <v>9.67108766327023</v>
      </c>
    </row>
    <row r="53" customFormat="false" ht="12.75" hidden="false" customHeight="false" outlineLevel="0" collapsed="false">
      <c r="A53" s="252" t="s">
        <v>169</v>
      </c>
      <c r="B53" s="253" t="s">
        <v>170</v>
      </c>
      <c r="C53" s="253" t="n">
        <v>6.78582950771516</v>
      </c>
      <c r="D53" s="253" t="n">
        <v>4.70654442190275</v>
      </c>
      <c r="E53" s="253" t="n">
        <v>2.30203362872075</v>
      </c>
      <c r="F53" s="253" t="n">
        <v>5.11056818024072</v>
      </c>
      <c r="G53" s="253" t="n">
        <v>3.17980414297694</v>
      </c>
      <c r="H53" s="253" t="n">
        <v>8.16793854046403</v>
      </c>
      <c r="I53" s="253" t="n">
        <v>6.27636600301749</v>
      </c>
      <c r="J53" s="253" t="n">
        <v>4.14155090595332</v>
      </c>
      <c r="K53" s="253" t="n">
        <v>7.88994192552446</v>
      </c>
      <c r="L53" s="253" t="n">
        <v>5.19834925461098</v>
      </c>
      <c r="M53" s="253" t="n">
        <v>8.609270293973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1" min="1" style="0" width="43.28"/>
  </cols>
  <sheetData>
    <row r="1" customFormat="false" ht="15" hidden="false" customHeight="false" outlineLevel="0" collapsed="false">
      <c r="A1" s="259" t="s">
        <v>127</v>
      </c>
      <c r="B1" s="239"/>
      <c r="C1" s="239"/>
      <c r="D1" s="239"/>
      <c r="E1" s="239"/>
      <c r="F1" s="240"/>
      <c r="G1" s="240"/>
      <c r="H1" s="240"/>
      <c r="I1" s="240"/>
      <c r="J1" s="240"/>
      <c r="K1" s="240"/>
      <c r="L1" s="240"/>
    </row>
    <row r="2" customFormat="false" ht="15" hidden="false" customHeight="false" outlineLevel="0" collapsed="false">
      <c r="A2" s="241" t="s">
        <v>168</v>
      </c>
      <c r="B2" s="239"/>
      <c r="C2" s="239"/>
      <c r="D2" s="239"/>
      <c r="E2" s="239"/>
      <c r="F2" s="240"/>
      <c r="G2" s="240"/>
      <c r="H2" s="240"/>
      <c r="I2" s="240"/>
      <c r="J2" s="240"/>
      <c r="K2" s="240"/>
      <c r="L2" s="240"/>
    </row>
    <row r="3" customFormat="false" ht="12.75" hidden="false" customHeight="false" outlineLevel="0" collapsed="false">
      <c r="A3" s="242" t="s">
        <v>139</v>
      </c>
      <c r="B3" s="239"/>
      <c r="C3" s="239"/>
      <c r="D3" s="239"/>
      <c r="E3" s="239"/>
      <c r="F3" s="240"/>
      <c r="G3" s="240"/>
      <c r="H3" s="240"/>
      <c r="I3" s="240"/>
      <c r="J3" s="240"/>
      <c r="K3" s="240"/>
      <c r="L3" s="240"/>
    </row>
    <row r="4" customFormat="false" ht="12.75" hidden="false" customHeight="false" outlineLevel="0" collapsed="false">
      <c r="A4" s="243" t="s">
        <v>140</v>
      </c>
      <c r="B4" s="244" t="s">
        <v>20</v>
      </c>
      <c r="C4" s="244" t="s">
        <v>21</v>
      </c>
      <c r="D4" s="244" t="s">
        <v>22</v>
      </c>
      <c r="E4" s="244" t="s">
        <v>23</v>
      </c>
      <c r="F4" s="244" t="s">
        <v>28</v>
      </c>
      <c r="G4" s="244" t="s">
        <v>29</v>
      </c>
      <c r="H4" s="244" t="s">
        <v>30</v>
      </c>
      <c r="I4" s="244" t="s">
        <v>31</v>
      </c>
      <c r="J4" s="244" t="s">
        <v>32</v>
      </c>
      <c r="K4" s="244" t="s">
        <v>33</v>
      </c>
      <c r="L4" s="244" t="s">
        <v>34</v>
      </c>
      <c r="M4" s="244" t="s">
        <v>35</v>
      </c>
    </row>
    <row r="5" customFormat="false" ht="12.75" hidden="false" customHeight="false" outlineLevel="0" collapsed="false">
      <c r="A5" s="245" t="s">
        <v>141</v>
      </c>
      <c r="B5" s="246" t="n">
        <v>3401.17870578253</v>
      </c>
      <c r="C5" s="246" t="n">
        <v>3825.82116922746</v>
      </c>
      <c r="D5" s="246" t="n">
        <v>4329.86887469218</v>
      </c>
      <c r="E5" s="246" t="n">
        <v>4808.59883949903</v>
      </c>
      <c r="F5" s="246" t="n">
        <v>5432.72930133425</v>
      </c>
      <c r="G5" s="246" t="n">
        <v>6365.8686168682</v>
      </c>
      <c r="H5" s="246" t="n">
        <v>6972.11091327211</v>
      </c>
      <c r="I5" s="246" t="n">
        <v>7769.7543508325</v>
      </c>
      <c r="J5" s="246" t="n">
        <v>8690.37844368689</v>
      </c>
      <c r="K5" s="246" t="n">
        <v>9594.05139635101</v>
      </c>
      <c r="L5" s="246" t="n">
        <v>10411.7326382504</v>
      </c>
      <c r="M5" s="246" t="n">
        <v>11614.8194247286</v>
      </c>
    </row>
    <row r="6" customFormat="false" ht="12.75" hidden="false" customHeight="false" outlineLevel="0" collapsed="false">
      <c r="A6" s="245" t="s">
        <v>142</v>
      </c>
      <c r="B6" s="246" t="n">
        <v>3637.23153020916</v>
      </c>
      <c r="C6" s="246" t="n">
        <v>4104.06625738324</v>
      </c>
      <c r="D6" s="246" t="n">
        <v>4655.67931307625</v>
      </c>
      <c r="E6" s="246" t="n">
        <v>5152.08181175771</v>
      </c>
      <c r="F6" s="246" t="n">
        <v>5810.69417676198</v>
      </c>
      <c r="G6" s="246" t="n">
        <v>6767.91878451409</v>
      </c>
      <c r="H6" s="246" t="n">
        <v>7421.25071954727</v>
      </c>
      <c r="I6" s="246" t="n">
        <v>8241.81580542785</v>
      </c>
      <c r="J6" s="246" t="n">
        <v>9182.49143285306</v>
      </c>
      <c r="K6" s="246" t="n">
        <v>10099.6621769926</v>
      </c>
      <c r="L6" s="246" t="n">
        <v>10916.0486890653</v>
      </c>
      <c r="M6" s="246" t="n">
        <v>12122.9932870275</v>
      </c>
    </row>
    <row r="7" customFormat="false" ht="12.75" hidden="false" customHeight="false" outlineLevel="0" collapsed="false">
      <c r="A7" s="245" t="s">
        <v>143</v>
      </c>
      <c r="B7" s="246" t="n">
        <v>883.533903811911</v>
      </c>
      <c r="C7" s="246" t="n">
        <v>994.991335518434</v>
      </c>
      <c r="D7" s="246" t="n">
        <v>1127.06366165361</v>
      </c>
      <c r="E7" s="246" t="n">
        <v>1250.02252755759</v>
      </c>
      <c r="F7" s="246" t="n">
        <v>1411.35817256163</v>
      </c>
      <c r="G7" s="246" t="n">
        <v>1650.41809921113</v>
      </c>
      <c r="H7" s="246" t="n">
        <v>1808.0324858807</v>
      </c>
      <c r="I7" s="246" t="n">
        <v>2012.31417626478</v>
      </c>
      <c r="J7" s="246" t="n">
        <v>2247.51464099497</v>
      </c>
      <c r="K7" s="246" t="n">
        <v>2477.82686608834</v>
      </c>
      <c r="L7" s="246" t="n">
        <v>2685.00520541191</v>
      </c>
      <c r="M7" s="246" t="n">
        <v>2990.35444951165</v>
      </c>
    </row>
    <row r="8" customFormat="false" ht="12.75" hidden="false" customHeight="false" outlineLevel="0" collapsed="false">
      <c r="A8" s="245" t="s">
        <v>144</v>
      </c>
      <c r="B8" s="246" t="n">
        <v>2825.02762495194</v>
      </c>
      <c r="C8" s="246" t="n">
        <v>3185.2256324525</v>
      </c>
      <c r="D8" s="246" t="n">
        <v>3611.29665352485</v>
      </c>
      <c r="E8" s="246" t="n">
        <v>3999.77471389169</v>
      </c>
      <c r="F8" s="246" t="n">
        <v>4512.97786249784</v>
      </c>
      <c r="G8" s="246" t="n">
        <v>5264.09810223579</v>
      </c>
      <c r="H8" s="246" t="n">
        <v>5770.5965868262</v>
      </c>
      <c r="I8" s="246" t="n">
        <v>6414.02476697134</v>
      </c>
      <c r="J8" s="246" t="n">
        <v>7152.88644429172</v>
      </c>
      <c r="K8" s="246" t="n">
        <v>7874.5027611215</v>
      </c>
      <c r="L8" s="246" t="n">
        <v>8519.49905264534</v>
      </c>
      <c r="M8" s="246" t="n">
        <v>9471.90029734359</v>
      </c>
    </row>
    <row r="9" customFormat="false" ht="12.75" hidden="false" customHeight="false" outlineLevel="0" collapsed="false">
      <c r="A9" s="245" t="s">
        <v>145</v>
      </c>
      <c r="B9" s="246" t="n">
        <v>4582.27977413886</v>
      </c>
      <c r="C9" s="246" t="n">
        <v>5157.97914898834</v>
      </c>
      <c r="D9" s="246" t="n">
        <v>5840.61924504446</v>
      </c>
      <c r="E9" s="246" t="n">
        <v>6481.19915321819</v>
      </c>
      <c r="F9" s="246" t="n">
        <v>7319.57006082365</v>
      </c>
      <c r="G9" s="246" t="n">
        <v>8565.25882930181</v>
      </c>
      <c r="H9" s="246" t="n">
        <v>9383.44318741678</v>
      </c>
      <c r="I9" s="246" t="n">
        <v>10448.9119799403</v>
      </c>
      <c r="J9" s="246" t="n">
        <v>11676.8450533205</v>
      </c>
      <c r="K9" s="246" t="n">
        <v>12880.4209892437</v>
      </c>
      <c r="L9" s="246" t="n">
        <v>13965.6499424865</v>
      </c>
      <c r="M9" s="246" t="n">
        <v>15564.0187153851</v>
      </c>
    </row>
    <row r="10" customFormat="false" ht="12.75" hidden="false" customHeight="false" outlineLevel="0" collapsed="false">
      <c r="A10" s="247" t="s">
        <v>146</v>
      </c>
      <c r="B10" s="246" t="n">
        <v>2476.07963756194</v>
      </c>
      <c r="C10" s="246" t="n">
        <v>2800.40441773252</v>
      </c>
      <c r="D10" s="246" t="n">
        <v>3182.37213733288</v>
      </c>
      <c r="E10" s="246" t="n">
        <v>3512.32795409678</v>
      </c>
      <c r="F10" s="246" t="n">
        <v>3956.15442705214</v>
      </c>
      <c r="G10" s="246" t="n">
        <v>4586.93633465478</v>
      </c>
      <c r="H10" s="246" t="n">
        <v>5034.26940936886</v>
      </c>
      <c r="I10" s="246" t="n">
        <v>5576.24429267855</v>
      </c>
      <c r="J10" s="246" t="n">
        <v>6194.13736462465</v>
      </c>
      <c r="K10" s="246" t="n">
        <v>6793.27202307928</v>
      </c>
      <c r="L10" s="246" t="n">
        <v>7319.27207521486</v>
      </c>
      <c r="M10" s="246" t="n">
        <v>8100.07477892948</v>
      </c>
    </row>
    <row r="11" customFormat="false" ht="12.75" hidden="false" customHeight="false" outlineLevel="0" collapsed="false">
      <c r="A11" s="245" t="s">
        <v>147</v>
      </c>
      <c r="B11" s="246" t="n">
        <v>6527.38160619394</v>
      </c>
      <c r="C11" s="246" t="n">
        <v>7339.59397366659</v>
      </c>
      <c r="D11" s="246" t="n">
        <v>8304.22685026145</v>
      </c>
      <c r="E11" s="246" t="n">
        <v>9226.33455403836</v>
      </c>
      <c r="F11" s="246" t="n">
        <v>10426.0402284034</v>
      </c>
      <c r="G11" s="246" t="n">
        <v>12225.6434624808</v>
      </c>
      <c r="H11" s="246" t="n">
        <v>13388.0344062055</v>
      </c>
      <c r="I11" s="246" t="n">
        <v>14925.8245242098</v>
      </c>
      <c r="J11" s="246" t="n">
        <v>16702.0912483803</v>
      </c>
      <c r="K11" s="246" t="n">
        <v>18446.984986421</v>
      </c>
      <c r="L11" s="246" t="n">
        <v>20028.7492175601</v>
      </c>
      <c r="M11" s="246" t="n">
        <v>22354.8196350911</v>
      </c>
    </row>
    <row r="12" customFormat="false" ht="12.75" hidden="false" customHeight="false" outlineLevel="0" collapsed="false">
      <c r="A12" s="245" t="s">
        <v>148</v>
      </c>
      <c r="B12" s="246" t="n">
        <v>1686.82473308772</v>
      </c>
      <c r="C12" s="246" t="n">
        <v>1907.07971729477</v>
      </c>
      <c r="D12" s="246" t="n">
        <v>2166.61133585807</v>
      </c>
      <c r="E12" s="246" t="n">
        <v>2392.23758914934</v>
      </c>
      <c r="F12" s="246" t="n">
        <v>2695.07325449352</v>
      </c>
      <c r="G12" s="246" t="n">
        <v>3127.00089922272</v>
      </c>
      <c r="H12" s="246" t="n">
        <v>3431.47347588719</v>
      </c>
      <c r="I12" s="246" t="n">
        <v>3802.45408892794</v>
      </c>
      <c r="J12" s="246" t="n">
        <v>4225.77309272933</v>
      </c>
      <c r="K12" s="246" t="n">
        <v>4636.60492509012</v>
      </c>
      <c r="L12" s="246" t="n">
        <v>4998.09306896892</v>
      </c>
      <c r="M12" s="246" t="n">
        <v>5534.33761754911</v>
      </c>
    </row>
    <row r="13" customFormat="false" ht="12.75" hidden="false" customHeight="false" outlineLevel="0" collapsed="false">
      <c r="A13" s="248" t="s">
        <v>149</v>
      </c>
      <c r="B13" s="246" t="n">
        <v>1525.5569395731</v>
      </c>
      <c r="C13" s="246" t="n">
        <v>1724.61578248683</v>
      </c>
      <c r="D13" s="246" t="n">
        <v>1959.19774706771</v>
      </c>
      <c r="E13" s="246" t="n">
        <v>2163.42285679132</v>
      </c>
      <c r="F13" s="246" t="n">
        <v>2437.40251607157</v>
      </c>
      <c r="G13" s="246" t="n">
        <v>2828.47986032446</v>
      </c>
      <c r="H13" s="246" t="n">
        <v>3103.78881559541</v>
      </c>
      <c r="I13" s="246" t="n">
        <v>3439.6560147469</v>
      </c>
      <c r="J13" s="246" t="n">
        <v>3822.98227911852</v>
      </c>
      <c r="K13" s="246" t="n">
        <v>4195.07387561246</v>
      </c>
      <c r="L13" s="246" t="n">
        <v>4522.63554513693</v>
      </c>
      <c r="M13" s="246" t="n">
        <v>5008.48179443386</v>
      </c>
    </row>
    <row r="14" customFormat="false" ht="12.75" hidden="false" customHeight="false" outlineLevel="0" collapsed="false">
      <c r="A14" s="249" t="s">
        <v>169</v>
      </c>
      <c r="B14" s="250" t="n">
        <v>27545.0944553111</v>
      </c>
      <c r="C14" s="250" t="n">
        <v>31039.7774347507</v>
      </c>
      <c r="D14" s="250" t="n">
        <v>35176.9358185114</v>
      </c>
      <c r="E14" s="250" t="n">
        <v>38986</v>
      </c>
      <c r="F14" s="250" t="n">
        <v>44002</v>
      </c>
      <c r="G14" s="250" t="n">
        <v>51381.8</v>
      </c>
      <c r="H14" s="250" t="n">
        <v>56313</v>
      </c>
      <c r="I14" s="250" t="n">
        <v>62631</v>
      </c>
      <c r="J14" s="250" t="n">
        <v>69895.1</v>
      </c>
      <c r="K14" s="250" t="n">
        <v>76998.4</v>
      </c>
      <c r="L14" s="250" t="n">
        <v>83366.6854347402</v>
      </c>
      <c r="M14" s="250" t="n">
        <v>92761.8</v>
      </c>
    </row>
    <row r="15" customFormat="false" ht="12.75" hidden="false" customHeight="false" outlineLevel="0" collapsed="false">
      <c r="A15" s="239"/>
      <c r="B15" s="239"/>
      <c r="C15" s="239"/>
      <c r="D15" s="239"/>
      <c r="E15" s="239"/>
      <c r="F15" s="239"/>
      <c r="G15" s="239"/>
      <c r="H15" s="239"/>
      <c r="I15" s="239"/>
      <c r="J15" s="239"/>
      <c r="K15" s="239"/>
      <c r="L15" s="239"/>
    </row>
    <row r="16" customFormat="false" ht="12.75" hidden="false" customHeight="false" outlineLevel="0" collapsed="false">
      <c r="A16" s="242" t="s">
        <v>150</v>
      </c>
      <c r="B16" s="239"/>
      <c r="C16" s="239"/>
      <c r="D16" s="239"/>
      <c r="E16" s="239"/>
      <c r="F16" s="239"/>
      <c r="G16" s="239"/>
      <c r="H16" s="239"/>
      <c r="I16" s="239"/>
      <c r="J16" s="239"/>
      <c r="K16" s="239"/>
      <c r="L16" s="239"/>
    </row>
    <row r="17" customFormat="false" ht="12.75" hidden="false" customHeight="false" outlineLevel="0" collapsed="false">
      <c r="A17" s="243" t="s">
        <v>140</v>
      </c>
      <c r="B17" s="244" t="s">
        <v>20</v>
      </c>
      <c r="C17" s="244" t="s">
        <v>21</v>
      </c>
      <c r="D17" s="244" t="s">
        <v>22</v>
      </c>
      <c r="E17" s="244" t="s">
        <v>23</v>
      </c>
      <c r="F17" s="244" t="s">
        <v>28</v>
      </c>
      <c r="G17" s="244" t="s">
        <v>29</v>
      </c>
      <c r="H17" s="244" t="s">
        <v>30</v>
      </c>
      <c r="I17" s="244" t="s">
        <v>31</v>
      </c>
      <c r="J17" s="244" t="s">
        <v>32</v>
      </c>
      <c r="K17" s="244" t="s">
        <v>33</v>
      </c>
      <c r="L17" s="244" t="s">
        <v>34</v>
      </c>
      <c r="M17" s="244" t="s">
        <v>35</v>
      </c>
    </row>
    <row r="18" customFormat="false" ht="12.75" hidden="false" customHeight="false" outlineLevel="0" collapsed="false">
      <c r="A18" s="248" t="s">
        <v>141</v>
      </c>
      <c r="B18" s="220" t="n">
        <f aca="false">100*B5/B$14</f>
        <v>12.3476748692969</v>
      </c>
      <c r="C18" s="220" t="n">
        <f aca="false">100*C5/C$14</f>
        <v>12.3255431752685</v>
      </c>
      <c r="D18" s="220" t="n">
        <f aca="false">100*D5/D$14</f>
        <v>12.3088289924719</v>
      </c>
      <c r="E18" s="220" t="n">
        <f aca="false">100*E5/E$14</f>
        <v>12.3341682642462</v>
      </c>
      <c r="F18" s="220" t="n">
        <f aca="false">100*F5/F$14</f>
        <v>12.3465508416305</v>
      </c>
      <c r="G18" s="220" t="n">
        <f aca="false">100*G5/G$14</f>
        <v>12.3893452873745</v>
      </c>
      <c r="H18" s="220" t="n">
        <f aca="false">100*H5/H$14</f>
        <v>12.3809971290326</v>
      </c>
      <c r="I18" s="220" t="n">
        <f aca="false">100*I5/I$14</f>
        <v>12.4056048136426</v>
      </c>
      <c r="J18" s="220" t="n">
        <f aca="false">100*J5/J$14</f>
        <v>12.4334587742015</v>
      </c>
      <c r="K18" s="220" t="n">
        <f aca="false">100*K5/K$14</f>
        <v>12.4600659187087</v>
      </c>
      <c r="L18" s="220" t="n">
        <f aca="false">100*L5/L$14</f>
        <v>12.4890807208603</v>
      </c>
      <c r="M18" s="220" t="n">
        <f aca="false">100*M5/M$14</f>
        <v>12.5211233770028</v>
      </c>
    </row>
    <row r="19" customFormat="false" ht="12.75" hidden="false" customHeight="false" outlineLevel="0" collapsed="false">
      <c r="A19" s="248" t="s">
        <v>142</v>
      </c>
      <c r="B19" s="220" t="n">
        <f aca="false">100*B6/B$14</f>
        <v>13.2046435205012</v>
      </c>
      <c r="C19" s="220" t="n">
        <f aca="false">100*C6/C$14</f>
        <v>13.2219577476368</v>
      </c>
      <c r="D19" s="220" t="n">
        <f aca="false">100*D6/D$14</f>
        <v>13.2350337081556</v>
      </c>
      <c r="E19" s="220" t="n">
        <f aca="false">100*E6/E$14</f>
        <v>13.2152101055705</v>
      </c>
      <c r="F19" s="220" t="n">
        <f aca="false">100*F6/F$14</f>
        <v>13.2055228779646</v>
      </c>
      <c r="G19" s="220" t="n">
        <f aca="false">100*G6/G$14</f>
        <v>13.1718211205409</v>
      </c>
      <c r="H19" s="220" t="n">
        <f aca="false">100*H6/H$14</f>
        <v>13.1785746089664</v>
      </c>
      <c r="I19" s="220" t="n">
        <f aca="false">100*I6/I$14</f>
        <v>13.1593233469494</v>
      </c>
      <c r="J19" s="220" t="n">
        <f aca="false">100*J6/J$14</f>
        <v>13.1375324348246</v>
      </c>
      <c r="K19" s="220" t="n">
        <f aca="false">100*K6/K$14</f>
        <v>13.1167169408619</v>
      </c>
      <c r="L19" s="220" t="n">
        <f aca="false">100*L6/L$14</f>
        <v>13.0940178707362</v>
      </c>
      <c r="M19" s="220" t="n">
        <f aca="false">100*M6/M$14</f>
        <v>13.0689500279506</v>
      </c>
    </row>
    <row r="20" customFormat="false" ht="12.75" hidden="false" customHeight="false" outlineLevel="0" collapsed="false">
      <c r="A20" s="248" t="s">
        <v>143</v>
      </c>
      <c r="B20" s="220" t="n">
        <f aca="false">100*B7/B$14</f>
        <v>3.20759075720487</v>
      </c>
      <c r="C20" s="220" t="n">
        <f aca="false">100*C7/C$14</f>
        <v>3.20553630775873</v>
      </c>
      <c r="D20" s="220" t="n">
        <f aca="false">100*D7/D$14</f>
        <v>3.20398475713882</v>
      </c>
      <c r="E20" s="220" t="n">
        <f aca="false">100*E7/E$14</f>
        <v>3.20633696085155</v>
      </c>
      <c r="F20" s="220" t="n">
        <f aca="false">100*F7/F$14</f>
        <v>3.20748641553028</v>
      </c>
      <c r="G20" s="220" t="n">
        <f aca="false">100*G7/G$14</f>
        <v>3.21206750096558</v>
      </c>
      <c r="H20" s="220" t="n">
        <f aca="false">100*H7/H$14</f>
        <v>3.21068400880915</v>
      </c>
      <c r="I20" s="220" t="n">
        <f aca="false">100*I7/I$14</f>
        <v>3.21296830046588</v>
      </c>
      <c r="J20" s="220" t="n">
        <f aca="false">100*J7/J$14</f>
        <v>3.21555393868092</v>
      </c>
      <c r="K20" s="220" t="n">
        <f aca="false">100*K7/K$14</f>
        <v>3.21802383697368</v>
      </c>
      <c r="L20" s="220" t="n">
        <f aca="false">100*L7/L$14</f>
        <v>3.2207172342407</v>
      </c>
      <c r="M20" s="220" t="n">
        <f aca="false">100*M7/M$14</f>
        <v>3.22369170230812</v>
      </c>
    </row>
    <row r="21" customFormat="false" ht="12.75" hidden="false" customHeight="false" outlineLevel="0" collapsed="false">
      <c r="A21" s="248" t="s">
        <v>144</v>
      </c>
      <c r="B21" s="220" t="n">
        <f aca="false">100*B8/B$14</f>
        <v>10.2560099386671</v>
      </c>
      <c r="C21" s="220" t="n">
        <f aca="false">100*C8/C$14</f>
        <v>10.2617540964919</v>
      </c>
      <c r="D21" s="220" t="n">
        <f aca="false">100*D8/D$14</f>
        <v>10.2660921694733</v>
      </c>
      <c r="E21" s="220" t="n">
        <f aca="false">100*E8/E$14</f>
        <v>10.2595155027233</v>
      </c>
      <c r="F21" s="220" t="n">
        <f aca="false">100*F8/F$14</f>
        <v>10.2563016737826</v>
      </c>
      <c r="G21" s="220" t="n">
        <f aca="false">100*G8/G$14</f>
        <v>10.2450636261007</v>
      </c>
      <c r="H21" s="220" t="n">
        <f aca="false">100*H8/H$14</f>
        <v>10.2473613318882</v>
      </c>
      <c r="I21" s="220" t="n">
        <f aca="false">100*I8/I$14</f>
        <v>10.2409745445089</v>
      </c>
      <c r="J21" s="220" t="n">
        <f aca="false">100*J8/J$14</f>
        <v>10.2337452043015</v>
      </c>
      <c r="K21" s="220" t="n">
        <f aca="false">100*K8/K$14</f>
        <v>10.2268394682506</v>
      </c>
      <c r="L21" s="220" t="n">
        <f aca="false">100*L8/L$14</f>
        <v>10.2193088380783</v>
      </c>
      <c r="M21" s="220" t="n">
        <f aca="false">100*M8/M$14</f>
        <v>10.2109923452796</v>
      </c>
    </row>
    <row r="22" customFormat="false" ht="12.75" hidden="false" customHeight="false" outlineLevel="0" collapsed="false">
      <c r="A22" s="245" t="s">
        <v>145</v>
      </c>
      <c r="B22" s="220" t="n">
        <f aca="false">100*B9/B$14</f>
        <v>16.6355565836709</v>
      </c>
      <c r="C22" s="220" t="n">
        <f aca="false">100*C9/C$14</f>
        <v>16.617320017294</v>
      </c>
      <c r="D22" s="220" t="n">
        <f aca="false">100*D9/D$14</f>
        <v>16.6035474925332</v>
      </c>
      <c r="E22" s="220" t="n">
        <f aca="false">100*E9/E$14</f>
        <v>16.6244271102914</v>
      </c>
      <c r="F22" s="220" t="n">
        <f aca="false">100*F9/F$14</f>
        <v>16.6346303823091</v>
      </c>
      <c r="G22" s="220" t="n">
        <f aca="false">100*G9/G$14</f>
        <v>16.6698302303575</v>
      </c>
      <c r="H22" s="220" t="n">
        <f aca="false">100*H9/H$14</f>
        <v>16.6630142017239</v>
      </c>
      <c r="I22" s="220" t="n">
        <f aca="false">100*I9/I$14</f>
        <v>16.6832909899895</v>
      </c>
      <c r="J22" s="220" t="n">
        <f aca="false">100*J9/J$14</f>
        <v>16.7062427170439</v>
      </c>
      <c r="K22" s="220" t="n">
        <f aca="false">100*K9/K$14</f>
        <v>16.7281670648269</v>
      </c>
      <c r="L22" s="220" t="n">
        <f aca="false">100*L9/L$14</f>
        <v>16.7520753280024</v>
      </c>
      <c r="M22" s="220" t="n">
        <f aca="false">100*M9/M$14</f>
        <v>16.778478549775</v>
      </c>
    </row>
    <row r="23" customFormat="false" ht="12.75" hidden="false" customHeight="false" outlineLevel="0" collapsed="false">
      <c r="A23" s="247" t="s">
        <v>146</v>
      </c>
      <c r="B23" s="220" t="n">
        <f aca="false">100*B10/B$14</f>
        <v>8.98918550299078</v>
      </c>
      <c r="C23" s="220" t="n">
        <f aca="false">100*C10/C$14</f>
        <v>9.02198613897702</v>
      </c>
      <c r="D23" s="220" t="n">
        <f aca="false">100*D10/D$14</f>
        <v>9.04675766460077</v>
      </c>
      <c r="E23" s="220" t="n">
        <f aca="false">100*E10/E$14</f>
        <v>9.00920318600722</v>
      </c>
      <c r="F23" s="220" t="n">
        <f aca="false">100*F10/F$14</f>
        <v>8.99085138641912</v>
      </c>
      <c r="G23" s="220" t="n">
        <f aca="false">100*G10/G$14</f>
        <v>8.92716163048935</v>
      </c>
      <c r="H23" s="220" t="n">
        <f aca="false">100*H10/H$14</f>
        <v>8.93979970764985</v>
      </c>
      <c r="I23" s="220" t="n">
        <f aca="false">100*I10/I$14</f>
        <v>8.90332948967533</v>
      </c>
      <c r="J23" s="220" t="n">
        <f aca="false">100*J10/J$14</f>
        <v>8.86204807579451</v>
      </c>
      <c r="K23" s="220" t="n">
        <f aca="false">100*K10/K$14</f>
        <v>8.82261452585934</v>
      </c>
      <c r="L23" s="220" t="n">
        <f aca="false">100*L10/L$14</f>
        <v>8.77961266787368</v>
      </c>
      <c r="M23" s="220" t="n">
        <f aca="false">100*M10/M$14</f>
        <v>8.73212332978606</v>
      </c>
    </row>
    <row r="24" customFormat="false" ht="12.75" hidden="false" customHeight="false" outlineLevel="0" collapsed="false">
      <c r="A24" s="248" t="s">
        <v>147</v>
      </c>
      <c r="B24" s="220" t="n">
        <f aca="false">100*B11/B$14</f>
        <v>23.6970746888667</v>
      </c>
      <c r="C24" s="220" t="n">
        <f aca="false">100*C11/C$14</f>
        <v>23.6457686885652</v>
      </c>
      <c r="D24" s="220" t="n">
        <f aca="false">100*D11/D$14</f>
        <v>23.6070216380002</v>
      </c>
      <c r="E24" s="220" t="n">
        <f aca="false">100*E11/E$14</f>
        <v>23.6657634895561</v>
      </c>
      <c r="F24" s="220" t="n">
        <f aca="false">100*F11/F$14</f>
        <v>23.6944689523281</v>
      </c>
      <c r="G24" s="220" t="n">
        <f aca="false">100*G11/G$14</f>
        <v>23.7937235801019</v>
      </c>
      <c r="H24" s="220" t="n">
        <f aca="false">100*H11/H$14</f>
        <v>23.7743228139248</v>
      </c>
      <c r="I24" s="220" t="n">
        <f aca="false">100*I11/I$14</f>
        <v>23.8313686899616</v>
      </c>
      <c r="J24" s="220" t="n">
        <f aca="false">100*J11/J$14</f>
        <v>23.8959401279637</v>
      </c>
      <c r="K24" s="220" t="n">
        <f aca="false">100*K11/K$14</f>
        <v>23.9576211796882</v>
      </c>
      <c r="L24" s="220" t="n">
        <f aca="false">100*L11/L$14</f>
        <v>24.024883696784</v>
      </c>
      <c r="M24" s="220" t="n">
        <f aca="false">100*M11/M$14</f>
        <v>24.0991654270304</v>
      </c>
    </row>
    <row r="25" customFormat="false" ht="12.75" hidden="false" customHeight="false" outlineLevel="0" collapsed="false">
      <c r="A25" s="248" t="s">
        <v>148</v>
      </c>
      <c r="B25" s="220" t="n">
        <f aca="false">100*B12/B$14</f>
        <v>6.12386621445211</v>
      </c>
      <c r="C25" s="220" t="n">
        <f aca="false">100*C12/C$14</f>
        <v>6.14398644224715</v>
      </c>
      <c r="D25" s="220" t="n">
        <f aca="false">100*D12/D$14</f>
        <v>6.15918153598221</v>
      </c>
      <c r="E25" s="220" t="n">
        <f aca="false">100*E12/E$14</f>
        <v>6.13614525508988</v>
      </c>
      <c r="F25" s="220" t="n">
        <f aca="false">100*F12/F$14</f>
        <v>6.12488808348148</v>
      </c>
      <c r="G25" s="220" t="n">
        <f aca="false">100*G12/G$14</f>
        <v>6.08581423621345</v>
      </c>
      <c r="H25" s="220" t="n">
        <f aca="false">100*H12/H$14</f>
        <v>6.09357248927812</v>
      </c>
      <c r="I25" s="220" t="n">
        <f aca="false">100*I12/I$14</f>
        <v>6.07120130435079</v>
      </c>
      <c r="J25" s="220" t="n">
        <f aca="false">100*J12/J$14</f>
        <v>6.04587888525709</v>
      </c>
      <c r="K25" s="220" t="n">
        <f aca="false">100*K12/K$14</f>
        <v>6.0216899638046</v>
      </c>
      <c r="L25" s="220" t="n">
        <f aca="false">100*L12/L$14</f>
        <v>5.99531220763412</v>
      </c>
      <c r="M25" s="220" t="n">
        <f aca="false">100*M12/M$14</f>
        <v>5.96618178770691</v>
      </c>
    </row>
    <row r="26" customFormat="false" ht="12.75" hidden="false" customHeight="false" outlineLevel="0" collapsed="false">
      <c r="A26" s="248" t="s">
        <v>149</v>
      </c>
      <c r="B26" s="220" t="n">
        <f aca="false">100*B13/B$14</f>
        <v>5.53839792434963</v>
      </c>
      <c r="C26" s="220" t="n">
        <f aca="false">100*C13/C$14</f>
        <v>5.55614738576066</v>
      </c>
      <c r="D26" s="220" t="n">
        <f aca="false">100*D13/D$14</f>
        <v>5.56955204164402</v>
      </c>
      <c r="E26" s="220" t="n">
        <f aca="false">100*E13/E$14</f>
        <v>5.54923012566388</v>
      </c>
      <c r="F26" s="220" t="n">
        <f aca="false">100*F13/F$14</f>
        <v>5.53929938655417</v>
      </c>
      <c r="G26" s="220" t="n">
        <f aca="false">100*G13/G$14</f>
        <v>5.50482828613334</v>
      </c>
      <c r="H26" s="220" t="n">
        <f aca="false">100*H13/H$14</f>
        <v>5.51167370872696</v>
      </c>
      <c r="I26" s="220" t="n">
        <f aca="false">100*I13/I$14</f>
        <v>5.49193852045616</v>
      </c>
      <c r="J26" s="220" t="n">
        <f aca="false">100*J13/J$14</f>
        <v>5.46959984193244</v>
      </c>
      <c r="K26" s="220" t="n">
        <f aca="false">100*K13/K$14</f>
        <v>5.44826110102608</v>
      </c>
      <c r="L26" s="220" t="n">
        <f aca="false">100*L13/L$14</f>
        <v>5.42499143579034</v>
      </c>
      <c r="M26" s="220" t="n">
        <f aca="false">100*M13/M$14</f>
        <v>5.39929345316052</v>
      </c>
    </row>
    <row r="27" customFormat="false" ht="12.75" hidden="false" customHeight="false" outlineLevel="0" collapsed="false">
      <c r="A27" s="252" t="s">
        <v>169</v>
      </c>
      <c r="B27" s="221" t="n">
        <f aca="false">SUM(B18:B26)</f>
        <v>100</v>
      </c>
      <c r="C27" s="221" t="n">
        <f aca="false">SUM(C18:C26)</f>
        <v>100</v>
      </c>
      <c r="D27" s="221" t="n">
        <f aca="false">SUM(D18:D26)</f>
        <v>100</v>
      </c>
      <c r="E27" s="221" t="n">
        <f aca="false">SUM(E18:E26)</f>
        <v>100</v>
      </c>
      <c r="F27" s="221" t="n">
        <f aca="false">SUM(F18:F26)</f>
        <v>100</v>
      </c>
      <c r="G27" s="221" t="n">
        <f aca="false">SUM(G18:G26)</f>
        <v>99.9996554982772</v>
      </c>
      <c r="H27" s="221" t="n">
        <f aca="false">SUM(H18:H26)</f>
        <v>100</v>
      </c>
      <c r="I27" s="221" t="n">
        <f aca="false">SUM(I18:I26)</f>
        <v>100</v>
      </c>
      <c r="J27" s="221" t="n">
        <f aca="false">SUM(J18:J26)</f>
        <v>100</v>
      </c>
      <c r="K27" s="221" t="n">
        <f aca="false">SUM(K18:K26)</f>
        <v>100</v>
      </c>
      <c r="L27" s="221" t="n">
        <f aca="false">SUM(L18:L26)</f>
        <v>100</v>
      </c>
      <c r="M27" s="221" t="n">
        <f aca="false">SUM(M18:M26)</f>
        <v>100</v>
      </c>
    </row>
    <row r="28" customFormat="false" ht="12.75" hidden="false" customHeight="false" outlineLevel="0" collapsed="false">
      <c r="A28" s="239"/>
      <c r="B28" s="239"/>
      <c r="C28" s="239"/>
      <c r="D28" s="239"/>
      <c r="E28" s="239"/>
      <c r="F28" s="240"/>
      <c r="G28" s="240"/>
      <c r="H28" s="240"/>
      <c r="I28" s="240"/>
      <c r="J28" s="240"/>
      <c r="K28" s="240"/>
      <c r="L28" s="240"/>
    </row>
    <row r="29" customFormat="false" ht="12.75" hidden="false" customHeight="false" outlineLevel="0" collapsed="false">
      <c r="A29" s="242" t="s">
        <v>151</v>
      </c>
      <c r="B29" s="239"/>
      <c r="C29" s="239"/>
      <c r="D29" s="239"/>
      <c r="E29" s="239"/>
      <c r="F29" s="240"/>
      <c r="G29" s="240"/>
      <c r="H29" s="240"/>
      <c r="I29" s="240"/>
      <c r="J29" s="240"/>
      <c r="K29" s="240"/>
      <c r="L29" s="240"/>
    </row>
    <row r="30" customFormat="false" ht="12.75" hidden="false" customHeight="false" outlineLevel="0" collapsed="false">
      <c r="A30" s="243" t="s">
        <v>140</v>
      </c>
      <c r="B30" s="244" t="s">
        <v>20</v>
      </c>
      <c r="C30" s="244" t="s">
        <v>21</v>
      </c>
      <c r="D30" s="244" t="s">
        <v>22</v>
      </c>
      <c r="E30" s="244" t="s">
        <v>23</v>
      </c>
      <c r="F30" s="244" t="s">
        <v>28</v>
      </c>
      <c r="G30" s="244" t="s">
        <v>29</v>
      </c>
      <c r="H30" s="244" t="s">
        <v>30</v>
      </c>
      <c r="I30" s="244" t="s">
        <v>31</v>
      </c>
      <c r="J30" s="244" t="s">
        <v>32</v>
      </c>
      <c r="K30" s="244" t="s">
        <v>33</v>
      </c>
      <c r="L30" s="244" t="s">
        <v>34</v>
      </c>
      <c r="M30" s="244" t="s">
        <v>35</v>
      </c>
    </row>
    <row r="31" customFormat="false" ht="12.75" hidden="false" customHeight="false" outlineLevel="0" collapsed="false">
      <c r="A31" s="245" t="s">
        <v>141</v>
      </c>
      <c r="B31" s="246" t="n">
        <v>5377.51999943282</v>
      </c>
      <c r="C31" s="246" t="n">
        <v>5519.9894111388</v>
      </c>
      <c r="D31" s="246" t="n">
        <v>5507.08170076793</v>
      </c>
      <c r="E31" s="246" t="n">
        <v>5844.37809955175</v>
      </c>
      <c r="F31" s="246" t="n">
        <v>6073.91421456741</v>
      </c>
      <c r="G31" s="246" t="n">
        <v>6365.8686168682</v>
      </c>
      <c r="H31" s="246" t="n">
        <v>6504.55410103052</v>
      </c>
      <c r="I31" s="246" t="n">
        <v>6663.67594164627</v>
      </c>
      <c r="J31" s="246" t="n">
        <v>6939.024689501</v>
      </c>
      <c r="K31" s="246" t="n">
        <v>7081.49337613551</v>
      </c>
      <c r="L31" s="246" t="n">
        <v>7376.23480445945</v>
      </c>
      <c r="M31" s="246" t="n">
        <v>7713.50672127681</v>
      </c>
    </row>
    <row r="32" customFormat="false" ht="12.75" hidden="false" customHeight="false" outlineLevel="0" collapsed="false">
      <c r="A32" s="245" t="s">
        <v>142</v>
      </c>
      <c r="B32" s="246" t="n">
        <v>5689.45382633475</v>
      </c>
      <c r="C32" s="246" t="n">
        <v>5853.01922898934</v>
      </c>
      <c r="D32" s="246" t="n">
        <v>5860.75577856961</v>
      </c>
      <c r="E32" s="246" t="n">
        <v>6217.93883233484</v>
      </c>
      <c r="F32" s="246" t="n">
        <v>6458.83670040724</v>
      </c>
      <c r="G32" s="246" t="n">
        <v>6767.91878451409</v>
      </c>
      <c r="H32" s="246" t="n">
        <v>6909.1262339671</v>
      </c>
      <c r="I32" s="246" t="n">
        <v>7085.23287806629</v>
      </c>
      <c r="J32" s="246" t="n">
        <v>7365.61573431778</v>
      </c>
      <c r="K32" s="246" t="n">
        <v>7500.51139118017</v>
      </c>
      <c r="L32" s="246" t="n">
        <v>7787.71009091472</v>
      </c>
      <c r="M32" s="246" t="n">
        <v>8117.52171883037</v>
      </c>
    </row>
    <row r="33" customFormat="false" ht="12.75" hidden="false" customHeight="false" outlineLevel="0" collapsed="false">
      <c r="A33" s="245" t="s">
        <v>143</v>
      </c>
      <c r="B33" s="246" t="n">
        <v>1389.44269927713</v>
      </c>
      <c r="C33" s="246" t="n">
        <v>1426.72066058773</v>
      </c>
      <c r="D33" s="246" t="n">
        <v>1423.45105585588</v>
      </c>
      <c r="E33" s="246" t="n">
        <v>1516.08978274945</v>
      </c>
      <c r="F33" s="246" t="n">
        <v>1573.79847669346</v>
      </c>
      <c r="G33" s="246" t="n">
        <v>1650.41809921113</v>
      </c>
      <c r="H33" s="246" t="n">
        <v>1686.56894048215</v>
      </c>
      <c r="I33" s="246" t="n">
        <v>1729.56682197206</v>
      </c>
      <c r="J33" s="246" t="n">
        <v>1797.05670442729</v>
      </c>
      <c r="K33" s="246" t="n">
        <v>1828.89524325369</v>
      </c>
      <c r="L33" s="246" t="n">
        <v>1917.08857456689</v>
      </c>
      <c r="M33" s="246" t="n">
        <v>2049.55408845821</v>
      </c>
    </row>
    <row r="34" customFormat="false" ht="12.75" hidden="false" customHeight="false" outlineLevel="0" collapsed="false">
      <c r="A34" s="245" t="s">
        <v>144</v>
      </c>
      <c r="B34" s="246" t="n">
        <v>4445.21357006226</v>
      </c>
      <c r="C34" s="246" t="n">
        <v>4564.70972007773</v>
      </c>
      <c r="D34" s="246" t="n">
        <v>4563.27573902111</v>
      </c>
      <c r="E34" s="246" t="n">
        <v>4843.42670886129</v>
      </c>
      <c r="F34" s="246" t="n">
        <v>5020.61586595248</v>
      </c>
      <c r="G34" s="246" t="n">
        <v>5264.09810223579</v>
      </c>
      <c r="H34" s="246" t="n">
        <v>5378.0765784503</v>
      </c>
      <c r="I34" s="246" t="n">
        <v>5509.90377005766</v>
      </c>
      <c r="J34" s="246" t="n">
        <v>5734.50081120579</v>
      </c>
      <c r="K34" s="246" t="n">
        <v>5848.38016534886</v>
      </c>
      <c r="L34" s="246" t="n">
        <v>6067.57706234728</v>
      </c>
      <c r="M34" s="246" t="n">
        <v>6341.41005826039</v>
      </c>
    </row>
    <row r="35" customFormat="false" ht="12.75" hidden="false" customHeight="false" outlineLevel="0" collapsed="false">
      <c r="A35" s="245" t="s">
        <v>145</v>
      </c>
      <c r="B35" s="246" t="n">
        <v>7243.53734002858</v>
      </c>
      <c r="C35" s="246" t="n">
        <v>7431.24787759597</v>
      </c>
      <c r="D35" s="246" t="n">
        <v>7426.55010758108</v>
      </c>
      <c r="E35" s="246" t="n">
        <v>7886.1420011069</v>
      </c>
      <c r="F35" s="246" t="n">
        <v>8178.49845997117</v>
      </c>
      <c r="G35" s="246" t="n">
        <v>8565.25882930181</v>
      </c>
      <c r="H35" s="246" t="n">
        <v>8763.7096527254</v>
      </c>
      <c r="I35" s="246" t="n">
        <v>8974.76037125992</v>
      </c>
      <c r="J35" s="246" t="n">
        <v>9339.13836996298</v>
      </c>
      <c r="K35" s="246" t="n">
        <v>9526.7562864731</v>
      </c>
      <c r="L35" s="246" t="n">
        <v>9909.33522834306</v>
      </c>
      <c r="M35" s="246" t="n">
        <v>10336.9306584249</v>
      </c>
    </row>
    <row r="36" customFormat="false" ht="12.75" hidden="false" customHeight="false" outlineLevel="0" collapsed="false">
      <c r="A36" s="247" t="s">
        <v>146</v>
      </c>
      <c r="B36" s="246" t="n">
        <v>3838.1818850452</v>
      </c>
      <c r="C36" s="246" t="n">
        <v>3951.49313765927</v>
      </c>
      <c r="D36" s="246" t="n">
        <v>3964.96981876509</v>
      </c>
      <c r="E36" s="246" t="n">
        <v>4212.83343258172</v>
      </c>
      <c r="F36" s="246" t="n">
        <v>4371.03524452095</v>
      </c>
      <c r="G36" s="246" t="n">
        <v>4586.93633465478</v>
      </c>
      <c r="H36" s="246" t="n">
        <v>4690.57926759433</v>
      </c>
      <c r="I36" s="246" t="n">
        <v>4802.61285092068</v>
      </c>
      <c r="J36" s="246" t="n">
        <v>4993.36895943717</v>
      </c>
      <c r="K36" s="246" t="n">
        <v>5080.05724603204</v>
      </c>
      <c r="L36" s="246" t="n">
        <v>5298.04571335674</v>
      </c>
      <c r="M36" s="246" t="n">
        <v>5565.64232132169</v>
      </c>
    </row>
    <row r="37" customFormat="false" ht="12.75" hidden="false" customHeight="false" outlineLevel="0" collapsed="false">
      <c r="A37" s="245" t="s">
        <v>147</v>
      </c>
      <c r="B37" s="246" t="n">
        <v>10319.0417646715</v>
      </c>
      <c r="C37" s="246" t="n">
        <v>10559.6633041275</v>
      </c>
      <c r="D37" s="246" t="n">
        <v>10541.4379253549</v>
      </c>
      <c r="E37" s="246" t="n">
        <v>11193.5182009799</v>
      </c>
      <c r="F37" s="246" t="n">
        <v>11658.3238761401</v>
      </c>
      <c r="G37" s="246" t="n">
        <v>12225.6434624808</v>
      </c>
      <c r="H37" s="246" t="n">
        <v>12513.943022346</v>
      </c>
      <c r="I37" s="246" t="n">
        <v>12844.5393693498</v>
      </c>
      <c r="J37" s="246" t="n">
        <v>13417.5580428529</v>
      </c>
      <c r="K37" s="246" t="n">
        <v>13714.8527397888</v>
      </c>
      <c r="L37" s="246" t="n">
        <v>14458.7713092433</v>
      </c>
      <c r="M37" s="246" t="n">
        <v>15036.5525276777</v>
      </c>
    </row>
    <row r="38" customFormat="false" ht="12.75" hidden="false" customHeight="false" outlineLevel="0" collapsed="false">
      <c r="A38" s="245" t="s">
        <v>148</v>
      </c>
      <c r="B38" s="246" t="n">
        <v>2618.90538273347</v>
      </c>
      <c r="C38" s="246" t="n">
        <v>2696.93351707797</v>
      </c>
      <c r="D38" s="246" t="n">
        <v>2696.8482716812</v>
      </c>
      <c r="E38" s="246" t="n">
        <v>2876.37601169267</v>
      </c>
      <c r="F38" s="246" t="n">
        <v>2984.73331378975</v>
      </c>
      <c r="G38" s="246" t="n">
        <v>3127.00089922272</v>
      </c>
      <c r="H38" s="246" t="n">
        <v>3196.29254221996</v>
      </c>
      <c r="I38" s="246" t="n">
        <v>3274.00130787178</v>
      </c>
      <c r="J38" s="246" t="n">
        <v>3401.37110013904</v>
      </c>
      <c r="K38" s="246" t="n">
        <v>3461.7359218191</v>
      </c>
      <c r="L38" s="246" t="n">
        <v>3610.0385742437</v>
      </c>
      <c r="M38" s="246" t="n">
        <v>3774.78510620204</v>
      </c>
    </row>
    <row r="39" customFormat="false" ht="12.75" hidden="false" customHeight="false" outlineLevel="0" collapsed="false">
      <c r="A39" s="248" t="s">
        <v>149</v>
      </c>
      <c r="B39" s="246" t="n">
        <v>2376.23183735544</v>
      </c>
      <c r="C39" s="246" t="n">
        <v>2444.70042533741</v>
      </c>
      <c r="D39" s="246" t="n">
        <v>2449.81064788686</v>
      </c>
      <c r="E39" s="246" t="n">
        <v>2603.49875901908</v>
      </c>
      <c r="F39" s="246" t="n">
        <v>2700.58062637287</v>
      </c>
      <c r="G39" s="246" t="n">
        <v>2828.47986032446</v>
      </c>
      <c r="H39" s="246" t="n">
        <v>2894.3562510889</v>
      </c>
      <c r="I39" s="246" t="n">
        <v>2967.87223872471</v>
      </c>
      <c r="J39" s="246" t="n">
        <v>3086.01262433995</v>
      </c>
      <c r="K39" s="246" t="n">
        <v>3140.65559986584</v>
      </c>
      <c r="L39" s="246" t="n">
        <v>3280.67626835111</v>
      </c>
      <c r="M39" s="246" t="n">
        <v>3463.3358703519</v>
      </c>
    </row>
    <row r="40" customFormat="false" ht="12.75" hidden="false" customHeight="false" outlineLevel="0" collapsed="false">
      <c r="A40" s="249" t="s">
        <v>169</v>
      </c>
      <c r="B40" s="250" t="n">
        <v>43297.7028803805</v>
      </c>
      <c r="C40" s="250" t="n">
        <v>44448.6426030542</v>
      </c>
      <c r="D40" s="250" t="n">
        <v>44434.1</v>
      </c>
      <c r="E40" s="250" t="n">
        <v>47194</v>
      </c>
      <c r="F40" s="250" t="n">
        <v>49020</v>
      </c>
      <c r="G40" s="250" t="n">
        <v>51381.8</v>
      </c>
      <c r="H40" s="250" t="n">
        <v>52537</v>
      </c>
      <c r="I40" s="250" t="n">
        <v>53852</v>
      </c>
      <c r="J40" s="250" t="n">
        <v>56074.044813188</v>
      </c>
      <c r="K40" s="250" t="n">
        <v>57183.4579656585</v>
      </c>
      <c r="L40" s="250" t="n">
        <v>59705.1088274629</v>
      </c>
      <c r="M40" s="250" t="n">
        <v>62399.4208516313</v>
      </c>
    </row>
    <row r="41" customFormat="false" ht="12.75" hidden="false" customHeight="false" outlineLevel="0" collapsed="false">
      <c r="A41" s="239"/>
      <c r="B41" s="239"/>
      <c r="C41" s="239"/>
      <c r="D41" s="239"/>
      <c r="E41" s="239"/>
      <c r="F41" s="239"/>
      <c r="G41" s="239"/>
      <c r="H41" s="239"/>
      <c r="I41" s="239"/>
      <c r="J41" s="239"/>
      <c r="K41" s="239"/>
      <c r="L41" s="239"/>
    </row>
    <row r="42" customFormat="false" ht="12.75" hidden="false" customHeight="false" outlineLevel="0" collapsed="false">
      <c r="A42" s="242" t="s">
        <v>152</v>
      </c>
      <c r="B42" s="239"/>
      <c r="C42" s="239"/>
      <c r="D42" s="239"/>
      <c r="E42" s="239"/>
      <c r="F42" s="239"/>
      <c r="G42" s="239"/>
      <c r="H42" s="239"/>
      <c r="I42" s="239"/>
      <c r="J42" s="239"/>
      <c r="K42" s="239"/>
      <c r="L42" s="239"/>
    </row>
    <row r="43" customFormat="false" ht="12.75" hidden="false" customHeight="false" outlineLevel="0" collapsed="false">
      <c r="A43" s="243" t="s">
        <v>140</v>
      </c>
      <c r="B43" s="244" t="s">
        <v>20</v>
      </c>
      <c r="C43" s="244" t="s">
        <v>21</v>
      </c>
      <c r="D43" s="244" t="s">
        <v>22</v>
      </c>
      <c r="E43" s="244" t="s">
        <v>23</v>
      </c>
      <c r="F43" s="244" t="s">
        <v>28</v>
      </c>
      <c r="G43" s="244" t="s">
        <v>29</v>
      </c>
      <c r="H43" s="244" t="s">
        <v>30</v>
      </c>
      <c r="I43" s="244" t="s">
        <v>31</v>
      </c>
      <c r="J43" s="244" t="s">
        <v>32</v>
      </c>
      <c r="K43" s="244" t="s">
        <v>33</v>
      </c>
      <c r="L43" s="244" t="s">
        <v>34</v>
      </c>
      <c r="M43" s="244" t="s">
        <v>35</v>
      </c>
    </row>
    <row r="44" customFormat="false" ht="12.75" hidden="false" customHeight="false" outlineLevel="0" collapsed="false">
      <c r="A44" s="248" t="s">
        <v>141</v>
      </c>
      <c r="B44" s="251"/>
      <c r="C44" s="251" t="n">
        <v>2.64935159183053</v>
      </c>
      <c r="D44" s="251" t="n">
        <v>-0.233835781366265</v>
      </c>
      <c r="E44" s="251" t="n">
        <v>6.1247756454528</v>
      </c>
      <c r="F44" s="251" t="n">
        <v>3.92746860497042</v>
      </c>
      <c r="G44" s="251" t="n">
        <v>4.80669288348818</v>
      </c>
      <c r="H44" s="251" t="n">
        <v>2.17857911479402</v>
      </c>
      <c r="I44" s="251" t="n">
        <v>2.44631435367022</v>
      </c>
      <c r="J44" s="251" t="n">
        <v>4.13208490727868</v>
      </c>
      <c r="K44" s="251" t="n">
        <v>2.05315145873557</v>
      </c>
      <c r="L44" s="251" t="n">
        <v>4.16213660973281</v>
      </c>
      <c r="M44" s="251" t="n">
        <v>4.57241296892361</v>
      </c>
    </row>
    <row r="45" customFormat="false" ht="12.75" hidden="false" customHeight="false" outlineLevel="0" collapsed="false">
      <c r="A45" s="248" t="s">
        <v>142</v>
      </c>
      <c r="B45" s="251"/>
      <c r="C45" s="251" t="n">
        <v>2.8748876016446</v>
      </c>
      <c r="D45" s="251" t="n">
        <v>0.132180491428224</v>
      </c>
      <c r="E45" s="251" t="n">
        <v>6.09448793398466</v>
      </c>
      <c r="F45" s="251" t="n">
        <v>3.87423991403184</v>
      </c>
      <c r="G45" s="251" t="n">
        <v>4.78541413018472</v>
      </c>
      <c r="H45" s="251" t="n">
        <v>2.08642352174959</v>
      </c>
      <c r="I45" s="251" t="n">
        <v>2.54889892202868</v>
      </c>
      <c r="J45" s="251" t="n">
        <v>3.95728497675028</v>
      </c>
      <c r="K45" s="251" t="n">
        <v>1.83142403470613</v>
      </c>
      <c r="L45" s="251" t="n">
        <v>3.82905491047274</v>
      </c>
      <c r="M45" s="251" t="n">
        <v>4.23502703702869</v>
      </c>
    </row>
    <row r="46" customFormat="false" ht="12.75" hidden="false" customHeight="false" outlineLevel="0" collapsed="false">
      <c r="A46" s="248" t="s">
        <v>143</v>
      </c>
      <c r="B46" s="251"/>
      <c r="C46" s="251" t="n">
        <v>2.68294340817339</v>
      </c>
      <c r="D46" s="251" t="n">
        <v>-0.22916922857924</v>
      </c>
      <c r="E46" s="251" t="n">
        <v>6.50803738649615</v>
      </c>
      <c r="F46" s="251" t="n">
        <v>3.80641665161474</v>
      </c>
      <c r="G46" s="251" t="n">
        <v>4.86845194301164</v>
      </c>
      <c r="H46" s="251" t="n">
        <v>2.19040504271608</v>
      </c>
      <c r="I46" s="251" t="n">
        <v>2.54942922627393</v>
      </c>
      <c r="J46" s="251" t="n">
        <v>3.90212633578826</v>
      </c>
      <c r="K46" s="251" t="n">
        <v>1.77170474075563</v>
      </c>
      <c r="L46" s="251" t="n">
        <v>4.82221885799727</v>
      </c>
      <c r="M46" s="251" t="n">
        <v>6.90972319425833</v>
      </c>
    </row>
    <row r="47" customFormat="false" ht="12.75" hidden="false" customHeight="false" outlineLevel="0" collapsed="false">
      <c r="A47" s="248" t="s">
        <v>144</v>
      </c>
      <c r="B47" s="251"/>
      <c r="C47" s="251" t="n">
        <v>2.68819817387969</v>
      </c>
      <c r="D47" s="251" t="n">
        <v>-0.0314145070453242</v>
      </c>
      <c r="E47" s="251" t="n">
        <v>6.13925140320948</v>
      </c>
      <c r="F47" s="251" t="n">
        <v>3.65834289939839</v>
      </c>
      <c r="G47" s="251" t="n">
        <v>4.84964878381753</v>
      </c>
      <c r="H47" s="251" t="n">
        <v>2.16520425723257</v>
      </c>
      <c r="I47" s="251" t="n">
        <v>2.45119588173193</v>
      </c>
      <c r="J47" s="251" t="n">
        <v>4.07624253564376</v>
      </c>
      <c r="K47" s="251" t="n">
        <v>1.98586342372704</v>
      </c>
      <c r="L47" s="251" t="n">
        <v>3.74799330414852</v>
      </c>
      <c r="M47" s="251" t="n">
        <v>4.51305344949624</v>
      </c>
    </row>
    <row r="48" customFormat="false" ht="12.75" hidden="false" customHeight="false" outlineLevel="0" collapsed="false">
      <c r="A48" s="245" t="s">
        <v>145</v>
      </c>
      <c r="B48" s="251"/>
      <c r="C48" s="251" t="n">
        <v>2.59142085911648</v>
      </c>
      <c r="D48" s="251" t="n">
        <v>-0.0632164354125719</v>
      </c>
      <c r="E48" s="251" t="n">
        <v>6.18849784715865</v>
      </c>
      <c r="F48" s="251" t="n">
        <v>3.70721778561991</v>
      </c>
      <c r="G48" s="251" t="n">
        <v>4.72898993896731</v>
      </c>
      <c r="H48" s="251" t="n">
        <v>2.31692733843247</v>
      </c>
      <c r="I48" s="251" t="n">
        <v>2.40823494727356</v>
      </c>
      <c r="J48" s="251" t="n">
        <v>4.06003039223106</v>
      </c>
      <c r="K48" s="251" t="n">
        <v>2.00894246425929</v>
      </c>
      <c r="L48" s="251" t="n">
        <v>4.01583634938973</v>
      </c>
      <c r="M48" s="251" t="n">
        <v>4.31507684651604</v>
      </c>
    </row>
    <row r="49" customFormat="false" ht="12.75" hidden="false" customHeight="false" outlineLevel="0" collapsed="false">
      <c r="A49" s="247" t="s">
        <v>146</v>
      </c>
      <c r="B49" s="251"/>
      <c r="C49" s="251" t="n">
        <v>2.95221164623718</v>
      </c>
      <c r="D49" s="251" t="n">
        <v>0.341052878907466</v>
      </c>
      <c r="E49" s="251" t="n">
        <v>6.25133670989284</v>
      </c>
      <c r="F49" s="251" t="n">
        <v>3.75523538898339</v>
      </c>
      <c r="G49" s="251" t="n">
        <v>4.93935825396179</v>
      </c>
      <c r="H49" s="251" t="n">
        <v>2.25952412194002</v>
      </c>
      <c r="I49" s="251" t="n">
        <v>2.38848075972937</v>
      </c>
      <c r="J49" s="251" t="n">
        <v>3.9719235015981</v>
      </c>
      <c r="K49" s="251" t="n">
        <v>1.73606811952147</v>
      </c>
      <c r="L49" s="251" t="n">
        <v>4.2910632059308</v>
      </c>
      <c r="M49" s="251" t="n">
        <v>5.05085502169818</v>
      </c>
    </row>
    <row r="50" customFormat="false" ht="12.75" hidden="false" customHeight="false" outlineLevel="0" collapsed="false">
      <c r="A50" s="248" t="s">
        <v>147</v>
      </c>
      <c r="B50" s="251"/>
      <c r="C50" s="251" t="n">
        <v>2.33182057930823</v>
      </c>
      <c r="D50" s="251" t="n">
        <v>-0.172594317145147</v>
      </c>
      <c r="E50" s="251" t="n">
        <v>6.18587597102391</v>
      </c>
      <c r="F50" s="251" t="n">
        <v>4.15245382921279</v>
      </c>
      <c r="G50" s="251" t="n">
        <v>4.86621912693472</v>
      </c>
      <c r="H50" s="251" t="n">
        <v>2.35815448691878</v>
      </c>
      <c r="I50" s="251" t="n">
        <v>2.64182397517281</v>
      </c>
      <c r="J50" s="251" t="n">
        <v>4.46118507659752</v>
      </c>
      <c r="K50" s="251" t="n">
        <v>2.2157138876268</v>
      </c>
      <c r="L50" s="251" t="n">
        <v>5.42418196949537</v>
      </c>
      <c r="M50" s="251" t="n">
        <v>3.99606028809019</v>
      </c>
    </row>
    <row r="51" customFormat="false" ht="12.75" hidden="false" customHeight="false" outlineLevel="0" collapsed="false">
      <c r="A51" s="248" t="s">
        <v>148</v>
      </c>
      <c r="B51" s="251"/>
      <c r="C51" s="251" t="n">
        <v>2.9794178460564</v>
      </c>
      <c r="D51" s="251" t="n">
        <v>-0.00316082677713769</v>
      </c>
      <c r="E51" s="251" t="n">
        <v>6.65694625450917</v>
      </c>
      <c r="F51" s="251" t="n">
        <v>3.76714663370148</v>
      </c>
      <c r="G51" s="251" t="n">
        <v>4.7665091140868</v>
      </c>
      <c r="H51" s="251" t="n">
        <v>2.21591375347725</v>
      </c>
      <c r="I51" s="251" t="n">
        <v>2.43121568584115</v>
      </c>
      <c r="J51" s="251" t="n">
        <v>3.89034029891877</v>
      </c>
      <c r="K51" s="251" t="n">
        <v>1.7747202496543</v>
      </c>
      <c r="L51" s="251" t="n">
        <v>4.28405446787148</v>
      </c>
      <c r="M51" s="251" t="n">
        <v>4.5635670802453</v>
      </c>
    </row>
    <row r="52" customFormat="false" ht="12.75" hidden="false" customHeight="false" outlineLevel="0" collapsed="false">
      <c r="A52" s="248" t="s">
        <v>149</v>
      </c>
      <c r="B52" s="251"/>
      <c r="C52" s="251" t="n">
        <v>2.88139342742606</v>
      </c>
      <c r="D52" s="251" t="n">
        <v>0.209032669053943</v>
      </c>
      <c r="E52" s="251" t="n">
        <v>6.27346898278796</v>
      </c>
      <c r="F52" s="251" t="n">
        <v>3.72890008176412</v>
      </c>
      <c r="G52" s="251" t="n">
        <v>4.73599020531261</v>
      </c>
      <c r="H52" s="251" t="n">
        <v>2.32903870692163</v>
      </c>
      <c r="I52" s="251" t="n">
        <v>2.53997715755114</v>
      </c>
      <c r="J52" s="251" t="n">
        <v>3.9806425651937</v>
      </c>
      <c r="K52" s="251" t="n">
        <v>1.77066597508084</v>
      </c>
      <c r="L52" s="251" t="n">
        <v>4.4583261052644</v>
      </c>
      <c r="M52" s="251" t="n">
        <v>5.56774235126218</v>
      </c>
    </row>
    <row r="53" customFormat="false" ht="12.75" hidden="false" customHeight="false" outlineLevel="0" collapsed="false">
      <c r="A53" s="249" t="s">
        <v>169</v>
      </c>
      <c r="B53" s="250"/>
      <c r="C53" s="260" t="n">
        <v>2.65820042659868</v>
      </c>
      <c r="D53" s="260" t="n">
        <v>-0.0327177663985823</v>
      </c>
      <c r="E53" s="260" t="n">
        <v>6.211220661609</v>
      </c>
      <c r="F53" s="260" t="n">
        <v>3.86913590710685</v>
      </c>
      <c r="G53" s="260" t="n">
        <v>4.81803345573235</v>
      </c>
      <c r="H53" s="260" t="n">
        <v>2.24826689606046</v>
      </c>
      <c r="I53" s="260" t="n">
        <v>2.5029978872033</v>
      </c>
      <c r="J53" s="260" t="n">
        <v>4.12620666491115</v>
      </c>
      <c r="K53" s="260" t="n">
        <v>1.97847891331291</v>
      </c>
      <c r="L53" s="260" t="n">
        <v>4.40975581315617</v>
      </c>
      <c r="M53" s="260" t="n">
        <v>4.512699293379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C34" colorId="64" zoomScale="100" zoomScaleNormal="100" zoomScalePageLayoutView="100" workbookViewId="0">
      <selection pane="topLeft" activeCell="K16" activeCellId="0" sqref="K16"/>
    </sheetView>
  </sheetViews>
  <sheetFormatPr defaultColWidth="9.0546875" defaultRowHeight="12.75" zeroHeight="false" outlineLevelRow="0" outlineLevelCol="0"/>
  <cols>
    <col collapsed="false" customWidth="true" hidden="false" outlineLevel="0" max="1" min="1" style="0" width="42.99"/>
  </cols>
  <sheetData>
    <row r="1" customFormat="false" ht="16.5" hidden="false" customHeight="false" outlineLevel="0" collapsed="false">
      <c r="A1" s="238" t="s">
        <v>174</v>
      </c>
      <c r="B1" s="239"/>
      <c r="C1" s="239"/>
      <c r="D1" s="239"/>
      <c r="E1" s="239"/>
      <c r="F1" s="240"/>
      <c r="G1" s="240"/>
      <c r="H1" s="240"/>
      <c r="I1" s="240"/>
      <c r="J1" s="240"/>
      <c r="K1" s="240"/>
      <c r="L1" s="240"/>
    </row>
    <row r="2" customFormat="false" ht="15" hidden="false" customHeight="false" outlineLevel="0" collapsed="false">
      <c r="A2" s="241" t="s">
        <v>168</v>
      </c>
      <c r="B2" s="239"/>
      <c r="C2" s="239"/>
      <c r="D2" s="239"/>
      <c r="E2" s="239"/>
      <c r="F2" s="240"/>
      <c r="G2" s="240"/>
      <c r="H2" s="240"/>
      <c r="I2" s="240"/>
      <c r="J2" s="240"/>
      <c r="K2" s="240"/>
      <c r="L2" s="240"/>
    </row>
    <row r="3" customFormat="false" ht="12.75" hidden="false" customHeight="false" outlineLevel="0" collapsed="false">
      <c r="A3" s="242" t="s">
        <v>139</v>
      </c>
      <c r="B3" s="239"/>
      <c r="C3" s="239"/>
      <c r="D3" s="239"/>
      <c r="E3" s="239"/>
      <c r="F3" s="240"/>
      <c r="G3" s="240"/>
      <c r="H3" s="240"/>
      <c r="I3" s="240"/>
      <c r="J3" s="240"/>
      <c r="K3" s="240"/>
      <c r="L3" s="240"/>
    </row>
    <row r="4" customFormat="false" ht="12.75" hidden="false" customHeight="false" outlineLevel="0" collapsed="false">
      <c r="A4" s="243" t="s">
        <v>140</v>
      </c>
      <c r="B4" s="244" t="s">
        <v>20</v>
      </c>
      <c r="C4" s="244" t="s">
        <v>21</v>
      </c>
      <c r="D4" s="244" t="s">
        <v>22</v>
      </c>
      <c r="E4" s="244" t="s">
        <v>23</v>
      </c>
      <c r="F4" s="244" t="s">
        <v>28</v>
      </c>
      <c r="G4" s="244" t="s">
        <v>29</v>
      </c>
      <c r="H4" s="244" t="s">
        <v>30</v>
      </c>
      <c r="I4" s="244" t="s">
        <v>31</v>
      </c>
      <c r="J4" s="244" t="s">
        <v>32</v>
      </c>
      <c r="K4" s="244" t="s">
        <v>33</v>
      </c>
      <c r="L4" s="244" t="s">
        <v>34</v>
      </c>
      <c r="M4" s="244" t="s">
        <v>35</v>
      </c>
    </row>
    <row r="5" customFormat="false" ht="12.75" hidden="false" customHeight="false" outlineLevel="0" collapsed="false">
      <c r="A5" s="245" t="s">
        <v>141</v>
      </c>
      <c r="B5" s="246" t="n">
        <v>8770.43979171755</v>
      </c>
      <c r="C5" s="246" t="n">
        <v>10593.4757337142</v>
      </c>
      <c r="D5" s="246" t="n">
        <v>11574.0993703448</v>
      </c>
      <c r="E5" s="246" t="n">
        <v>11860.1773458042</v>
      </c>
      <c r="F5" s="246" t="n">
        <v>12433.9016519115</v>
      </c>
      <c r="G5" s="246" t="n">
        <v>13146.17605869</v>
      </c>
      <c r="H5" s="246" t="n">
        <v>13927.8217654575</v>
      </c>
      <c r="I5" s="246" t="n">
        <v>15314.5</v>
      </c>
      <c r="J5" s="246" t="n">
        <v>17120.6657304413</v>
      </c>
      <c r="K5" s="246" t="n">
        <v>18570.6805628551</v>
      </c>
      <c r="L5" s="246" t="n">
        <v>20339.8121790769</v>
      </c>
      <c r="M5" s="246" t="n">
        <v>22049.4275080828</v>
      </c>
    </row>
    <row r="6" customFormat="false" ht="12.75" hidden="false" customHeight="false" outlineLevel="0" collapsed="false">
      <c r="A6" s="245" t="s">
        <v>142</v>
      </c>
      <c r="B6" s="246" t="n">
        <v>8825.08302459525</v>
      </c>
      <c r="C6" s="246" t="n">
        <v>10764.0010258558</v>
      </c>
      <c r="D6" s="246" t="n">
        <v>11942.55643178</v>
      </c>
      <c r="E6" s="246" t="n">
        <v>12623.1932433621</v>
      </c>
      <c r="F6" s="246" t="n">
        <v>13718.8827047361</v>
      </c>
      <c r="G6" s="246" t="n">
        <v>15203.390379521</v>
      </c>
      <c r="H6" s="246" t="n">
        <v>15882.6065729623</v>
      </c>
      <c r="I6" s="246" t="n">
        <v>17759.6323674893</v>
      </c>
      <c r="J6" s="246" t="n">
        <v>19486.6644757338</v>
      </c>
      <c r="K6" s="246" t="n">
        <v>21237.2841666106</v>
      </c>
      <c r="L6" s="246" t="n">
        <v>23334.6951974605</v>
      </c>
      <c r="M6" s="246" t="n">
        <v>25249.2653902319</v>
      </c>
    </row>
    <row r="7" customFormat="false" ht="12.75" hidden="false" customHeight="false" outlineLevel="0" collapsed="false">
      <c r="A7" s="245" t="s">
        <v>143</v>
      </c>
      <c r="B7" s="246" t="n">
        <v>1494.12741470136</v>
      </c>
      <c r="C7" s="246" t="n">
        <v>1802.41582989457</v>
      </c>
      <c r="D7" s="246" t="n">
        <v>2078.46337365681</v>
      </c>
      <c r="E7" s="246" t="n">
        <v>2242.43259682295</v>
      </c>
      <c r="F7" s="246" t="n">
        <v>2422.94616465195</v>
      </c>
      <c r="G7" s="246" t="n">
        <v>2704.09836328096</v>
      </c>
      <c r="H7" s="246" t="n">
        <v>2865.76330188515</v>
      </c>
      <c r="I7" s="246" t="n">
        <v>3147.68477535444</v>
      </c>
      <c r="J7" s="246" t="n">
        <v>3534.23256958432</v>
      </c>
      <c r="K7" s="246" t="n">
        <v>3453.98413265837</v>
      </c>
      <c r="L7" s="246" t="n">
        <v>3630.63557169636</v>
      </c>
      <c r="M7" s="246" t="n">
        <v>4031.67544605239</v>
      </c>
    </row>
    <row r="8" customFormat="false" ht="12.75" hidden="false" customHeight="false" outlineLevel="0" collapsed="false">
      <c r="A8" s="245" t="s">
        <v>144</v>
      </c>
      <c r="B8" s="246" t="n">
        <v>4167.92339527413</v>
      </c>
      <c r="C8" s="246" t="n">
        <v>5056.9552920466</v>
      </c>
      <c r="D8" s="246" t="n">
        <v>5537.17908774709</v>
      </c>
      <c r="E8" s="246" t="n">
        <v>6033.04135536799</v>
      </c>
      <c r="F8" s="246" t="n">
        <v>6508.62544109033</v>
      </c>
      <c r="G8" s="246" t="n">
        <v>6893.15795056898</v>
      </c>
      <c r="H8" s="246" t="n">
        <v>7331.38223659466</v>
      </c>
      <c r="I8" s="246" t="n">
        <v>8195.91163124429</v>
      </c>
      <c r="J8" s="246" t="n">
        <v>8976.15388777359</v>
      </c>
      <c r="K8" s="246" t="n">
        <v>10256.3158321755</v>
      </c>
      <c r="L8" s="246" t="n">
        <v>11224.378461401</v>
      </c>
      <c r="M8" s="246" t="n">
        <v>12289.8625591847</v>
      </c>
    </row>
    <row r="9" customFormat="false" ht="12.75" hidden="false" customHeight="false" outlineLevel="0" collapsed="false">
      <c r="A9" s="245" t="s">
        <v>145</v>
      </c>
      <c r="B9" s="246" t="n">
        <v>11277.2949869728</v>
      </c>
      <c r="C9" s="246" t="n">
        <v>13730.4983938248</v>
      </c>
      <c r="D9" s="246" t="n">
        <v>14725.2118199073</v>
      </c>
      <c r="E9" s="246" t="n">
        <v>16297.5770088588</v>
      </c>
      <c r="F9" s="246" t="n">
        <v>16783.1128630879</v>
      </c>
      <c r="G9" s="246" t="n">
        <v>18054.127485414</v>
      </c>
      <c r="H9" s="246" t="n">
        <v>19522.7416029186</v>
      </c>
      <c r="I9" s="246" t="n">
        <v>21788.1733553295</v>
      </c>
      <c r="J9" s="246" t="n">
        <v>23992.7912310264</v>
      </c>
      <c r="K9" s="246" t="n">
        <v>27405.9771789931</v>
      </c>
      <c r="L9" s="246" t="n">
        <v>29782.4799196062</v>
      </c>
      <c r="M9" s="246" t="n">
        <v>32308.8312665682</v>
      </c>
    </row>
    <row r="10" customFormat="false" ht="12.75" hidden="false" customHeight="false" outlineLevel="0" collapsed="false">
      <c r="A10" s="247" t="s">
        <v>146</v>
      </c>
      <c r="B10" s="246" t="n">
        <v>4552.22130722879</v>
      </c>
      <c r="C10" s="246" t="n">
        <v>5540.63296621256</v>
      </c>
      <c r="D10" s="246" t="n">
        <v>5856.20160664344</v>
      </c>
      <c r="E10" s="246" t="n">
        <v>6577.53386684063</v>
      </c>
      <c r="F10" s="246" t="n">
        <v>7068.52168929221</v>
      </c>
      <c r="G10" s="246" t="n">
        <v>7588.51571178942</v>
      </c>
      <c r="H10" s="246" t="n">
        <v>8093.57895840243</v>
      </c>
      <c r="I10" s="246" t="n">
        <v>9042.97374907486</v>
      </c>
      <c r="J10" s="246" t="n">
        <v>9931.25213526014</v>
      </c>
      <c r="K10" s="246" t="n">
        <v>10595.0136642104</v>
      </c>
      <c r="L10" s="246" t="n">
        <v>11546.2553947927</v>
      </c>
      <c r="M10" s="246" t="n">
        <v>12665.7340256465</v>
      </c>
    </row>
    <row r="11" customFormat="false" ht="12.75" hidden="false" customHeight="false" outlineLevel="0" collapsed="false">
      <c r="A11" s="245" t="s">
        <v>147</v>
      </c>
      <c r="B11" s="246" t="n">
        <v>32949.2288778674</v>
      </c>
      <c r="C11" s="246" t="n">
        <v>38003.4326896824</v>
      </c>
      <c r="D11" s="246" t="n">
        <v>42705.7609403638</v>
      </c>
      <c r="E11" s="246" t="n">
        <v>46013.4943681227</v>
      </c>
      <c r="F11" s="246" t="n">
        <v>49080.1269236529</v>
      </c>
      <c r="G11" s="246" t="n">
        <v>52380.702475423</v>
      </c>
      <c r="H11" s="246" t="n">
        <v>56373.5420567919</v>
      </c>
      <c r="I11" s="246" t="n">
        <v>61475</v>
      </c>
      <c r="J11" s="246" t="n">
        <v>69043.0758677523</v>
      </c>
      <c r="K11" s="246" t="n">
        <v>73811.4346692668</v>
      </c>
      <c r="L11" s="246" t="n">
        <v>80924.8306062291</v>
      </c>
      <c r="M11" s="246" t="n">
        <v>87792.7469903522</v>
      </c>
    </row>
    <row r="12" customFormat="false" ht="12.75" hidden="false" customHeight="false" outlineLevel="0" collapsed="false">
      <c r="A12" s="245" t="s">
        <v>148</v>
      </c>
      <c r="B12" s="246" t="n">
        <v>3423.11516619345</v>
      </c>
      <c r="C12" s="246" t="n">
        <v>4166.92869205144</v>
      </c>
      <c r="D12" s="246" t="n">
        <v>4573.92824188369</v>
      </c>
      <c r="E12" s="246" t="n">
        <v>4943.57816652615</v>
      </c>
      <c r="F12" s="246" t="n">
        <v>5350.77998801887</v>
      </c>
      <c r="G12" s="246" t="n">
        <v>5870.46806798093</v>
      </c>
      <c r="H12" s="246" t="n">
        <v>6271.31323985935</v>
      </c>
      <c r="I12" s="246" t="n">
        <v>7013.27661037385</v>
      </c>
      <c r="J12" s="246" t="n">
        <v>7689.12054901161</v>
      </c>
      <c r="K12" s="246" t="n">
        <v>8646.56734186982</v>
      </c>
      <c r="L12" s="246" t="n">
        <v>9403.53436494032</v>
      </c>
      <c r="M12" s="246" t="n">
        <v>10299.7360526868</v>
      </c>
    </row>
    <row r="13" customFormat="false" ht="12.75" hidden="false" customHeight="false" outlineLevel="0" collapsed="false">
      <c r="A13" s="248" t="s">
        <v>149</v>
      </c>
      <c r="B13" s="246" t="n">
        <v>5371.47024675724</v>
      </c>
      <c r="C13" s="246" t="n">
        <v>6555.78937671769</v>
      </c>
      <c r="D13" s="246" t="n">
        <v>8750.62973150649</v>
      </c>
      <c r="E13" s="246" t="n">
        <v>9904.07204829449</v>
      </c>
      <c r="F13" s="246" t="n">
        <v>10740.0025735582</v>
      </c>
      <c r="G13" s="246" t="n">
        <v>11317.5121117569</v>
      </c>
      <c r="H13" s="246" t="n">
        <v>12055.9502651281</v>
      </c>
      <c r="I13" s="246" t="n">
        <v>13574.586641932</v>
      </c>
      <c r="J13" s="246" t="n">
        <v>14773.9922866449</v>
      </c>
      <c r="K13" s="246" t="n">
        <v>16462.9424513601</v>
      </c>
      <c r="L13" s="246" t="n">
        <v>17782.1783047968</v>
      </c>
      <c r="M13" s="246" t="n">
        <v>19463.7207611947</v>
      </c>
    </row>
    <row r="14" customFormat="false" ht="12.75" hidden="false" customHeight="false" outlineLevel="0" collapsed="false">
      <c r="A14" s="249" t="s">
        <v>169</v>
      </c>
      <c r="B14" s="250" t="n">
        <v>80831.3</v>
      </c>
      <c r="C14" s="250" t="n">
        <v>96214</v>
      </c>
      <c r="D14" s="250" t="n">
        <v>107744.3</v>
      </c>
      <c r="E14" s="250" t="n">
        <v>116495</v>
      </c>
      <c r="F14" s="250" t="n">
        <v>124107</v>
      </c>
      <c r="G14" s="250" t="n">
        <v>133158</v>
      </c>
      <c r="H14" s="250" t="n">
        <v>142325</v>
      </c>
      <c r="I14" s="250" t="n">
        <v>157312</v>
      </c>
      <c r="J14" s="250" t="n">
        <v>174548</v>
      </c>
      <c r="K14" s="250" t="n">
        <v>190440.2</v>
      </c>
      <c r="L14" s="250" t="n">
        <v>207968.8</v>
      </c>
      <c r="M14" s="250" t="n">
        <v>226151</v>
      </c>
    </row>
    <row r="15" customFormat="false" ht="12.75" hidden="false" customHeight="false" outlineLevel="0" collapsed="false">
      <c r="A15" s="239"/>
      <c r="B15" s="239"/>
      <c r="C15" s="239"/>
      <c r="D15" s="239"/>
      <c r="E15" s="239"/>
      <c r="F15" s="239"/>
      <c r="G15" s="239"/>
      <c r="H15" s="239"/>
      <c r="I15" s="239"/>
      <c r="J15" s="239"/>
      <c r="K15" s="239"/>
      <c r="L15" s="239"/>
      <c r="M15" s="239"/>
    </row>
    <row r="16" customFormat="false" ht="12.75" hidden="false" customHeight="false" outlineLevel="0" collapsed="false">
      <c r="A16" s="242" t="s">
        <v>150</v>
      </c>
      <c r="B16" s="239"/>
      <c r="C16" s="239"/>
      <c r="D16" s="239"/>
      <c r="E16" s="239"/>
      <c r="F16" s="239"/>
      <c r="G16" s="239"/>
      <c r="H16" s="239"/>
      <c r="I16" s="239"/>
      <c r="J16" s="239"/>
      <c r="K16" s="239"/>
      <c r="L16" s="239"/>
      <c r="M16" s="239"/>
    </row>
    <row r="17" customFormat="false" ht="12.75" hidden="false" customHeight="false" outlineLevel="0" collapsed="false">
      <c r="A17" s="243" t="s">
        <v>140</v>
      </c>
      <c r="B17" s="261" t="s">
        <v>20</v>
      </c>
      <c r="C17" s="261" t="s">
        <v>21</v>
      </c>
      <c r="D17" s="261" t="s">
        <v>22</v>
      </c>
      <c r="E17" s="261" t="s">
        <v>23</v>
      </c>
      <c r="F17" s="261" t="s">
        <v>28</v>
      </c>
      <c r="G17" s="261" t="s">
        <v>29</v>
      </c>
      <c r="H17" s="261" t="s">
        <v>30</v>
      </c>
      <c r="I17" s="261" t="s">
        <v>31</v>
      </c>
      <c r="J17" s="261" t="s">
        <v>32</v>
      </c>
      <c r="K17" s="261" t="s">
        <v>33</v>
      </c>
      <c r="L17" s="261" t="s">
        <v>34</v>
      </c>
      <c r="M17" s="261" t="s">
        <v>35</v>
      </c>
    </row>
    <row r="18" customFormat="false" ht="12.75" hidden="false" customHeight="false" outlineLevel="0" collapsed="false">
      <c r="A18" s="248" t="s">
        <v>141</v>
      </c>
      <c r="B18" s="251" t="n">
        <v>10.8503015437306</v>
      </c>
      <c r="C18" s="251" t="n">
        <v>11.0103267026776</v>
      </c>
      <c r="D18" s="251" t="n">
        <v>10.7421918100028</v>
      </c>
      <c r="E18" s="251" t="n">
        <v>10.1808466850974</v>
      </c>
      <c r="F18" s="251" t="n">
        <v>10.0186948777358</v>
      </c>
      <c r="G18" s="251" t="n">
        <v>9.87261453212725</v>
      </c>
      <c r="H18" s="251" t="n">
        <v>9.78592781693837</v>
      </c>
      <c r="I18" s="251" t="n">
        <v>9.73511238812042</v>
      </c>
      <c r="J18" s="251" t="n">
        <v>9.80857169972804</v>
      </c>
      <c r="K18" s="251" t="n">
        <v>9.75144983194469</v>
      </c>
      <c r="L18" s="251" t="n">
        <v>9.78022288875876</v>
      </c>
      <c r="M18" s="251" t="n">
        <v>9.74986955975555</v>
      </c>
    </row>
    <row r="19" customFormat="false" ht="12.75" hidden="false" customHeight="false" outlineLevel="0" collapsed="false">
      <c r="A19" s="248" t="s">
        <v>142</v>
      </c>
      <c r="B19" s="251" t="n">
        <v>10.9179031199489</v>
      </c>
      <c r="C19" s="251" t="n">
        <v>11.1875621280227</v>
      </c>
      <c r="D19" s="251" t="n">
        <v>11.0841654099382</v>
      </c>
      <c r="E19" s="251" t="n">
        <v>10.8358240640046</v>
      </c>
      <c r="F19" s="251" t="n">
        <v>11.0540764862064</v>
      </c>
      <c r="G19" s="251" t="n">
        <v>11.4175568719273</v>
      </c>
      <c r="H19" s="251" t="n">
        <v>11.1593933412698</v>
      </c>
      <c r="I19" s="251" t="n">
        <v>11.2894326990244</v>
      </c>
      <c r="J19" s="251" t="n">
        <v>11.1640720465052</v>
      </c>
      <c r="K19" s="251" t="n">
        <v>11.1516812976518</v>
      </c>
      <c r="L19" s="251" t="n">
        <v>11.2202865032931</v>
      </c>
      <c r="M19" s="251" t="n">
        <v>11.1647816681031</v>
      </c>
    </row>
    <row r="20" customFormat="false" ht="12.75" hidden="false" customHeight="false" outlineLevel="0" collapsed="false">
      <c r="A20" s="248" t="s">
        <v>143</v>
      </c>
      <c r="B20" s="251" t="n">
        <v>1.84845154624676</v>
      </c>
      <c r="C20" s="251" t="n">
        <v>1.87334050127276</v>
      </c>
      <c r="D20" s="251" t="n">
        <v>1.92907037649027</v>
      </c>
      <c r="E20" s="251" t="n">
        <v>1.92491746154165</v>
      </c>
      <c r="F20" s="251" t="n">
        <v>1.95230419287546</v>
      </c>
      <c r="G20" s="251" t="n">
        <v>2.03074420108514</v>
      </c>
      <c r="H20" s="251" t="n">
        <v>2.01353472818209</v>
      </c>
      <c r="I20" s="251" t="n">
        <v>2.0009184139509</v>
      </c>
      <c r="J20" s="251" t="n">
        <v>2.0247912147858</v>
      </c>
      <c r="K20" s="251" t="n">
        <v>1.81368436530647</v>
      </c>
      <c r="L20" s="251" t="n">
        <v>1.74575973496811</v>
      </c>
      <c r="M20" s="251" t="n">
        <v>1.78273606840226</v>
      </c>
    </row>
    <row r="21" customFormat="false" ht="12.75" hidden="false" customHeight="false" outlineLevel="0" collapsed="false">
      <c r="A21" s="248" t="s">
        <v>144</v>
      </c>
      <c r="B21" s="251" t="n">
        <v>5.15632359652031</v>
      </c>
      <c r="C21" s="251" t="n">
        <v>5.25594538429605</v>
      </c>
      <c r="D21" s="251" t="n">
        <v>5.13918517058173</v>
      </c>
      <c r="E21" s="251" t="n">
        <v>5.17879853673376</v>
      </c>
      <c r="F21" s="251" t="n">
        <v>5.24436610432154</v>
      </c>
      <c r="G21" s="251" t="n">
        <v>5.17667579159268</v>
      </c>
      <c r="H21" s="251" t="n">
        <v>5.15115562030189</v>
      </c>
      <c r="I21" s="251" t="n">
        <v>5.2099723042389</v>
      </c>
      <c r="J21" s="251" t="n">
        <v>5.14251316988656</v>
      </c>
      <c r="K21" s="251" t="n">
        <v>5.38558341787895</v>
      </c>
      <c r="L21" s="251" t="n">
        <v>5.39714537055606</v>
      </c>
      <c r="M21" s="251" t="n">
        <v>5.43436135996952</v>
      </c>
    </row>
    <row r="22" customFormat="false" ht="12.75" hidden="false" customHeight="false" outlineLevel="0" collapsed="false">
      <c r="A22" s="245" t="s">
        <v>145</v>
      </c>
      <c r="B22" s="251" t="n">
        <v>13.9516437159526</v>
      </c>
      <c r="C22" s="251" t="n">
        <v>14.2707905230266</v>
      </c>
      <c r="D22" s="251" t="n">
        <v>13.6668128336323</v>
      </c>
      <c r="E22" s="251" t="n">
        <v>13.9899369147679</v>
      </c>
      <c r="F22" s="251" t="n">
        <v>13.5230993119549</v>
      </c>
      <c r="G22" s="251" t="n">
        <v>13.5584249428604</v>
      </c>
      <c r="H22" s="251" t="n">
        <v>13.7170150029289</v>
      </c>
      <c r="I22" s="251" t="n">
        <v>13.8502932740856</v>
      </c>
      <c r="J22" s="251" t="n">
        <v>13.7456695184284</v>
      </c>
      <c r="K22" s="251" t="n">
        <v>14.3908571714339</v>
      </c>
      <c r="L22" s="251" t="n">
        <v>14.3206480585579</v>
      </c>
      <c r="M22" s="251" t="n">
        <v>14.2863977017869</v>
      </c>
    </row>
    <row r="23" customFormat="false" ht="12.75" hidden="false" customHeight="false" outlineLevel="0" collapsed="false">
      <c r="A23" s="247" t="s">
        <v>146</v>
      </c>
      <c r="B23" s="251" t="n">
        <v>5.63175565310565</v>
      </c>
      <c r="C23" s="251" t="n">
        <v>5.75865566987399</v>
      </c>
      <c r="D23" s="251" t="n">
        <v>5.4352774175928</v>
      </c>
      <c r="E23" s="251" t="n">
        <v>5.64619414295947</v>
      </c>
      <c r="F23" s="251" t="n">
        <v>5.6955060466309</v>
      </c>
      <c r="G23" s="251" t="n">
        <v>5.69888081210999</v>
      </c>
      <c r="H23" s="251" t="n">
        <v>5.68668818436848</v>
      </c>
      <c r="I23" s="251" t="n">
        <v>5.74843225505674</v>
      </c>
      <c r="J23" s="251" t="n">
        <v>5.68969689441308</v>
      </c>
      <c r="K23" s="251" t="n">
        <v>5.56343338444846</v>
      </c>
      <c r="L23" s="251" t="n">
        <v>5.55191711198637</v>
      </c>
      <c r="M23" s="251" t="n">
        <v>5.60056512049315</v>
      </c>
    </row>
    <row r="24" customFormat="false" ht="12.75" hidden="false" customHeight="false" outlineLevel="0" collapsed="false">
      <c r="A24" s="248" t="s">
        <v>147</v>
      </c>
      <c r="B24" s="251" t="n">
        <v>40.7629580099137</v>
      </c>
      <c r="C24" s="251" t="n">
        <v>39.4988595107598</v>
      </c>
      <c r="D24" s="251" t="n">
        <v>39.6362136469064</v>
      </c>
      <c r="E24" s="251" t="n">
        <v>39.4982568935342</v>
      </c>
      <c r="F24" s="251" t="n">
        <v>39.5466226108543</v>
      </c>
      <c r="G24" s="251" t="n">
        <v>39.337255347349</v>
      </c>
      <c r="H24" s="251" t="n">
        <v>39.6090230506179</v>
      </c>
      <c r="I24" s="251" t="n">
        <v>39.0783919853539</v>
      </c>
      <c r="J24" s="251" t="n">
        <v>39.5553520336826</v>
      </c>
      <c r="K24" s="251" t="n">
        <v>38.7583265871737</v>
      </c>
      <c r="L24" s="251" t="n">
        <v>38.9120053614913</v>
      </c>
      <c r="M24" s="251" t="n">
        <v>38.8204106947801</v>
      </c>
    </row>
    <row r="25" customFormat="false" ht="12.75" hidden="false" customHeight="false" outlineLevel="0" collapsed="false">
      <c r="A25" s="248" t="s">
        <v>148</v>
      </c>
      <c r="B25" s="251" t="n">
        <v>4.23488817598313</v>
      </c>
      <c r="C25" s="251" t="n">
        <v>4.33089643092631</v>
      </c>
      <c r="D25" s="251" t="n">
        <v>4.24516957452384</v>
      </c>
      <c r="E25" s="251" t="n">
        <v>4.24359686383634</v>
      </c>
      <c r="F25" s="251" t="n">
        <v>4.3114248092524</v>
      </c>
      <c r="G25" s="251" t="n">
        <v>4.40864842366282</v>
      </c>
      <c r="H25" s="251" t="n">
        <v>4.40633285779684</v>
      </c>
      <c r="I25" s="251" t="n">
        <v>4.45819556700942</v>
      </c>
      <c r="J25" s="251" t="n">
        <v>4.4051610726056</v>
      </c>
      <c r="K25" s="251" t="n">
        <v>4.54030574525222</v>
      </c>
      <c r="L25" s="251" t="n">
        <v>4.52160822437804</v>
      </c>
      <c r="M25" s="251" t="n">
        <v>4.55436237411586</v>
      </c>
    </row>
    <row r="26" customFormat="false" ht="12.75" hidden="false" customHeight="false" outlineLevel="0" collapsed="false">
      <c r="A26" s="248" t="s">
        <v>149</v>
      </c>
      <c r="B26" s="251" t="n">
        <v>6.64528499078604</v>
      </c>
      <c r="C26" s="251" t="n">
        <v>6.81375826461606</v>
      </c>
      <c r="D26" s="251" t="n">
        <v>8.12166372746074</v>
      </c>
      <c r="E26" s="251" t="n">
        <v>8.50171427811879</v>
      </c>
      <c r="F26" s="251" t="n">
        <v>8.65382498453608</v>
      </c>
      <c r="G26" s="251" t="n">
        <v>8.4993106773584</v>
      </c>
      <c r="H26" s="251" t="n">
        <v>8.47071861242091</v>
      </c>
      <c r="I26" s="251" t="n">
        <v>8.62908528397835</v>
      </c>
      <c r="J26" s="251" t="n">
        <v>8.46414297880519</v>
      </c>
      <c r="K26" s="251" t="n">
        <v>8.64467819890976</v>
      </c>
      <c r="L26" s="251" t="n">
        <v>8.55040674601036</v>
      </c>
      <c r="M26" s="251" t="n">
        <v>8.6065154525935</v>
      </c>
    </row>
    <row r="27" customFormat="false" ht="12.75" hidden="false" customHeight="false" outlineLevel="0" collapsed="false">
      <c r="A27" s="249" t="s">
        <v>169</v>
      </c>
      <c r="B27" s="253" t="n">
        <v>99.9995103521878</v>
      </c>
      <c r="C27" s="253" t="n">
        <v>100.000135115472</v>
      </c>
      <c r="D27" s="253" t="n">
        <v>99.999749967129</v>
      </c>
      <c r="E27" s="253" t="n">
        <v>100.000085840594</v>
      </c>
      <c r="F27" s="253" t="n">
        <v>99.9999194243677</v>
      </c>
      <c r="G27" s="253" t="n">
        <v>100.000111600073</v>
      </c>
      <c r="H27" s="253" t="n">
        <v>99.9997892148252</v>
      </c>
      <c r="I27" s="253" t="n">
        <v>99.9998341708187</v>
      </c>
      <c r="J27" s="253" t="n">
        <v>99.9999706288404</v>
      </c>
      <c r="K27" s="253" t="n">
        <v>100</v>
      </c>
      <c r="L27" s="253" t="n">
        <v>100</v>
      </c>
      <c r="M27" s="253" t="n">
        <v>100</v>
      </c>
    </row>
    <row r="28" customFormat="false" ht="12.75" hidden="false" customHeight="false" outlineLevel="0" collapsed="false">
      <c r="A28" s="239"/>
      <c r="B28" s="239"/>
      <c r="C28" s="239"/>
      <c r="D28" s="239"/>
      <c r="E28" s="239"/>
      <c r="F28" s="240"/>
      <c r="G28" s="240"/>
      <c r="H28" s="240"/>
      <c r="I28" s="240"/>
      <c r="J28" s="240"/>
      <c r="K28" s="240"/>
      <c r="L28" s="240"/>
      <c r="M28" s="240"/>
    </row>
    <row r="29" customFormat="false" ht="12.75" hidden="false" customHeight="false" outlineLevel="0" collapsed="false">
      <c r="A29" s="242" t="s">
        <v>151</v>
      </c>
      <c r="B29" s="239"/>
      <c r="C29" s="239"/>
      <c r="D29" s="239"/>
      <c r="E29" s="239"/>
      <c r="F29" s="240"/>
      <c r="G29" s="240"/>
      <c r="H29" s="240"/>
      <c r="I29" s="240"/>
      <c r="J29" s="240"/>
      <c r="K29" s="240"/>
      <c r="L29" s="240"/>
      <c r="M29" s="240"/>
    </row>
    <row r="30" customFormat="false" ht="12.75" hidden="false" customHeight="false" outlineLevel="0" collapsed="false">
      <c r="A30" s="243" t="s">
        <v>140</v>
      </c>
      <c r="B30" s="244" t="s">
        <v>20</v>
      </c>
      <c r="C30" s="244" t="s">
        <v>21</v>
      </c>
      <c r="D30" s="244" t="s">
        <v>22</v>
      </c>
      <c r="E30" s="244" t="s">
        <v>23</v>
      </c>
      <c r="F30" s="244" t="s">
        <v>28</v>
      </c>
      <c r="G30" s="244" t="s">
        <v>29</v>
      </c>
      <c r="H30" s="244" t="s">
        <v>30</v>
      </c>
      <c r="I30" s="244" t="s">
        <v>31</v>
      </c>
      <c r="J30" s="244" t="s">
        <v>32</v>
      </c>
      <c r="K30" s="244" t="s">
        <v>33</v>
      </c>
      <c r="L30" s="244" t="s">
        <v>34</v>
      </c>
      <c r="M30" s="244" t="s">
        <v>35</v>
      </c>
    </row>
    <row r="31" customFormat="false" ht="12.75" hidden="false" customHeight="false" outlineLevel="0" collapsed="false">
      <c r="A31" s="245" t="s">
        <v>141</v>
      </c>
      <c r="B31" s="246" t="n">
        <v>14204.037338479</v>
      </c>
      <c r="C31" s="246" t="n">
        <v>14818.5961939112</v>
      </c>
      <c r="D31" s="246" t="n">
        <v>14772.7679136285</v>
      </c>
      <c r="E31" s="246" t="n">
        <v>13920.2380873277</v>
      </c>
      <c r="F31" s="246" t="n">
        <v>13580.8085471863</v>
      </c>
      <c r="G31" s="246" t="n">
        <v>13145.8917605869</v>
      </c>
      <c r="H31" s="246" t="n">
        <v>13084.1468547917</v>
      </c>
      <c r="I31" s="246" t="n">
        <v>13188.5</v>
      </c>
      <c r="J31" s="246" t="n">
        <v>13480.4627398582</v>
      </c>
      <c r="K31" s="246" t="n">
        <v>13975.1462163623</v>
      </c>
      <c r="L31" s="246" t="n">
        <v>14381.8529094668</v>
      </c>
      <c r="M31" s="246" t="n">
        <v>14755.2124700493</v>
      </c>
    </row>
    <row r="32" customFormat="false" ht="12.75" hidden="false" customHeight="false" outlineLevel="0" collapsed="false">
      <c r="A32" s="245" t="s">
        <v>142</v>
      </c>
      <c r="B32" s="246" t="n">
        <v>14254.1771260032</v>
      </c>
      <c r="C32" s="246" t="n">
        <v>14800.1582964248</v>
      </c>
      <c r="D32" s="246" t="n">
        <v>14933.3737124637</v>
      </c>
      <c r="E32" s="246" t="n">
        <v>14580.5909332208</v>
      </c>
      <c r="F32" s="246" t="n">
        <v>14801.8008313876</v>
      </c>
      <c r="G32" s="246" t="n">
        <v>15203.390379521</v>
      </c>
      <c r="H32" s="246" t="n">
        <v>14801.1513521231</v>
      </c>
      <c r="I32" s="246" t="n">
        <v>14981.3868458754</v>
      </c>
      <c r="J32" s="246" t="n">
        <v>15103.4132022482</v>
      </c>
      <c r="K32" s="246" t="n">
        <v>15434.2026409836</v>
      </c>
      <c r="L32" s="246" t="n">
        <v>16034.9729616005</v>
      </c>
      <c r="M32" s="246" t="n">
        <v>16599.5082453757</v>
      </c>
    </row>
    <row r="33" customFormat="false" ht="12.75" hidden="false" customHeight="false" outlineLevel="0" collapsed="false">
      <c r="A33" s="245" t="s">
        <v>143</v>
      </c>
      <c r="B33" s="246" t="n">
        <v>2423.14727516081</v>
      </c>
      <c r="C33" s="246" t="n">
        <v>2540.09171477377</v>
      </c>
      <c r="D33" s="246" t="n">
        <v>2674.99725253056</v>
      </c>
      <c r="E33" s="246" t="n">
        <v>2648.12937447573</v>
      </c>
      <c r="F33" s="246" t="n">
        <v>2653.54613583947</v>
      </c>
      <c r="G33" s="246" t="n">
        <v>2704.09836328096</v>
      </c>
      <c r="H33" s="246" t="n">
        <v>2698.00934536062</v>
      </c>
      <c r="I33" s="246" t="n">
        <v>2765.22736906367</v>
      </c>
      <c r="J33" s="246" t="n">
        <v>2791.01822397684</v>
      </c>
      <c r="K33" s="246" t="n">
        <v>2827.81057873351</v>
      </c>
      <c r="L33" s="246" t="n">
        <v>2912.3384487388</v>
      </c>
      <c r="M33" s="246" t="n">
        <v>3008.51543937952</v>
      </c>
    </row>
    <row r="34" customFormat="false" ht="12.75" hidden="false" customHeight="false" outlineLevel="0" collapsed="false">
      <c r="A34" s="245" t="s">
        <v>144</v>
      </c>
      <c r="B34" s="246" t="n">
        <v>6724.99105156571</v>
      </c>
      <c r="C34" s="246" t="n">
        <v>6941.87719460519</v>
      </c>
      <c r="D34" s="246" t="n">
        <v>6885.91099994938</v>
      </c>
      <c r="E34" s="246" t="n">
        <v>6941.14168856584</v>
      </c>
      <c r="F34" s="246" t="n">
        <v>7001.24601453858</v>
      </c>
      <c r="G34" s="246" t="n">
        <v>6893.15795056898</v>
      </c>
      <c r="H34" s="246" t="n">
        <v>6813.99488290406</v>
      </c>
      <c r="I34" s="246" t="n">
        <v>6835.77788017672</v>
      </c>
      <c r="J34" s="246" t="n">
        <v>7063.25256983498</v>
      </c>
      <c r="K34" s="246" t="n">
        <v>7273.61968820726</v>
      </c>
      <c r="L34" s="246" t="n">
        <v>7490.25928725592</v>
      </c>
      <c r="M34" s="246" t="n">
        <v>7764.61090105721</v>
      </c>
    </row>
    <row r="35" customFormat="false" ht="12.75" hidden="false" customHeight="false" outlineLevel="0" collapsed="false">
      <c r="A35" s="245" t="s">
        <v>145</v>
      </c>
      <c r="B35" s="246" t="n">
        <v>18157.018815147</v>
      </c>
      <c r="C35" s="246" t="n">
        <v>18846.5726663498</v>
      </c>
      <c r="D35" s="246" t="n">
        <v>18394.2977670581</v>
      </c>
      <c r="E35" s="246" t="n">
        <v>18749.6045397126</v>
      </c>
      <c r="F35" s="246" t="n">
        <v>18101.2930460657</v>
      </c>
      <c r="G35" s="246" t="n">
        <v>18054.0467485414</v>
      </c>
      <c r="H35" s="246" t="n">
        <v>18222.5409435807</v>
      </c>
      <c r="I35" s="246" t="n">
        <v>18299.0851396628</v>
      </c>
      <c r="J35" s="246" t="n">
        <v>18650.9257183745</v>
      </c>
      <c r="K35" s="246" t="n">
        <v>19030.158651149</v>
      </c>
      <c r="L35" s="246" t="n">
        <v>19707.6996078803</v>
      </c>
      <c r="M35" s="246" t="n">
        <v>20297.6119890126</v>
      </c>
    </row>
    <row r="36" customFormat="false" ht="12.75" hidden="false" customHeight="false" outlineLevel="0" collapsed="false">
      <c r="A36" s="247" t="s">
        <v>146</v>
      </c>
      <c r="B36" s="246" t="n">
        <v>7322.12556697482</v>
      </c>
      <c r="C36" s="246" t="n">
        <v>7583.6452101501</v>
      </c>
      <c r="D36" s="246" t="n">
        <v>7286.35786719022</v>
      </c>
      <c r="E36" s="246" t="n">
        <v>7549.38365653</v>
      </c>
      <c r="F36" s="246" t="n">
        <v>7602.41927426522</v>
      </c>
      <c r="G36" s="246" t="n">
        <v>7589.01571178942</v>
      </c>
      <c r="H36" s="246" t="n">
        <v>7554.43412558026</v>
      </c>
      <c r="I36" s="246" t="n">
        <v>7633.46092205099</v>
      </c>
      <c r="J36" s="246" t="n">
        <v>7705.0244418607</v>
      </c>
      <c r="K36" s="246" t="n">
        <v>7827.87834556473</v>
      </c>
      <c r="L36" s="246" t="n">
        <v>8094.38805038439</v>
      </c>
      <c r="M36" s="246" t="n">
        <v>8378.06060174399</v>
      </c>
    </row>
    <row r="37" customFormat="false" ht="12.75" hidden="false" customHeight="false" outlineLevel="0" collapsed="false">
      <c r="A37" s="245" t="s">
        <v>147</v>
      </c>
      <c r="B37" s="246" t="n">
        <v>55719.1009009315</v>
      </c>
      <c r="C37" s="246" t="n">
        <v>55362.6487175483</v>
      </c>
      <c r="D37" s="246" t="n">
        <v>55177.541156014</v>
      </c>
      <c r="E37" s="246" t="n">
        <v>54189.9824601867</v>
      </c>
      <c r="F37" s="246" t="n">
        <v>53391.5137108119</v>
      </c>
      <c r="G37" s="246" t="n">
        <v>52380.502475423</v>
      </c>
      <c r="H37" s="246" t="n">
        <v>51671.5127494143</v>
      </c>
      <c r="I37" s="246" t="n">
        <v>52044.0134191564</v>
      </c>
      <c r="J37" s="246" t="n">
        <v>53845.4128722753</v>
      </c>
      <c r="K37" s="246" t="n">
        <v>55428.6089798746</v>
      </c>
      <c r="L37" s="246" t="n">
        <v>57343.3466199178</v>
      </c>
      <c r="M37" s="246" t="n">
        <v>59026.041773253</v>
      </c>
    </row>
    <row r="38" customFormat="false" ht="12.75" hidden="false" customHeight="false" outlineLevel="0" collapsed="false">
      <c r="A38" s="245" t="s">
        <v>148</v>
      </c>
      <c r="B38" s="246" t="n">
        <v>5511.0902926358</v>
      </c>
      <c r="C38" s="246" t="n">
        <v>5709.39911742472</v>
      </c>
      <c r="D38" s="246" t="n">
        <v>5688.56959142343</v>
      </c>
      <c r="E38" s="246" t="n">
        <v>5696.4236842021</v>
      </c>
      <c r="F38" s="246" t="n">
        <v>5767.19945604807</v>
      </c>
      <c r="G38" s="246" t="n">
        <v>5870.46806798093</v>
      </c>
      <c r="H38" s="246" t="n">
        <v>5849.56835668049</v>
      </c>
      <c r="I38" s="246" t="n">
        <v>5825.03913779488</v>
      </c>
      <c r="J38" s="246" t="n">
        <v>5986.64978946937</v>
      </c>
      <c r="K38" s="246" t="n">
        <v>6109.92688834028</v>
      </c>
      <c r="L38" s="246" t="n">
        <v>6274.36929517886</v>
      </c>
      <c r="M38" s="246" t="n">
        <v>6499.24832561601</v>
      </c>
    </row>
    <row r="39" customFormat="false" ht="12.75" hidden="false" customHeight="false" outlineLevel="0" collapsed="false">
      <c r="A39" s="248" t="s">
        <v>149</v>
      </c>
      <c r="B39" s="246" t="n">
        <v>8629.69363589288</v>
      </c>
      <c r="C39" s="246" t="n">
        <v>8910.4060348722</v>
      </c>
      <c r="D39" s="246" t="n">
        <v>10768.4722917339</v>
      </c>
      <c r="E39" s="246" t="n">
        <v>11284.3517427485</v>
      </c>
      <c r="F39" s="246" t="n">
        <v>11503.5929838572</v>
      </c>
      <c r="G39" s="246" t="n">
        <v>11317.5121117569</v>
      </c>
      <c r="H39" s="246" t="n">
        <v>11218.9527172696</v>
      </c>
      <c r="I39" s="246" t="n">
        <v>11286.0515104597</v>
      </c>
      <c r="J39" s="246" t="n">
        <v>11391.494244952</v>
      </c>
      <c r="K39" s="246" t="n">
        <v>11622.3480107848</v>
      </c>
      <c r="L39" s="246" t="n">
        <v>11996.5728195766</v>
      </c>
      <c r="M39" s="246" t="n">
        <v>12406.1902545126</v>
      </c>
    </row>
    <row r="40" customFormat="false" ht="12.75" hidden="false" customHeight="false" outlineLevel="0" collapsed="false">
      <c r="A40" s="249" t="s">
        <v>169</v>
      </c>
      <c r="B40" s="250" t="n">
        <v>132945</v>
      </c>
      <c r="C40" s="250" t="n">
        <v>135513</v>
      </c>
      <c r="D40" s="250" t="n">
        <v>136582</v>
      </c>
      <c r="E40" s="250" t="n">
        <v>135560</v>
      </c>
      <c r="F40" s="250" t="n">
        <v>134403</v>
      </c>
      <c r="G40" s="250" t="n">
        <v>133158</v>
      </c>
      <c r="H40" s="250" t="n">
        <v>131914</v>
      </c>
      <c r="I40" s="250" t="n">
        <v>132859</v>
      </c>
      <c r="J40" s="250" t="n">
        <v>136018</v>
      </c>
      <c r="K40" s="250" t="n">
        <v>139529.6</v>
      </c>
      <c r="L40" s="250" t="n">
        <v>144236</v>
      </c>
      <c r="M40" s="250" t="n">
        <v>148735</v>
      </c>
    </row>
    <row r="41" customFormat="false" ht="12.75" hidden="false" customHeight="false" outlineLevel="0" collapsed="false">
      <c r="A41" s="239"/>
      <c r="B41" s="239"/>
      <c r="C41" s="239"/>
      <c r="D41" s="239"/>
      <c r="E41" s="239"/>
      <c r="F41" s="239"/>
      <c r="G41" s="239"/>
      <c r="H41" s="239"/>
      <c r="I41" s="239"/>
      <c r="J41" s="239"/>
      <c r="K41" s="239"/>
      <c r="L41" s="239"/>
      <c r="M41" s="239"/>
    </row>
    <row r="42" customFormat="false" ht="12.75" hidden="false" customHeight="false" outlineLevel="0" collapsed="false">
      <c r="A42" s="242" t="s">
        <v>152</v>
      </c>
      <c r="B42" s="239"/>
      <c r="C42" s="239"/>
      <c r="D42" s="239"/>
      <c r="E42" s="239"/>
      <c r="F42" s="239"/>
      <c r="G42" s="239"/>
      <c r="H42" s="239"/>
      <c r="I42" s="239"/>
      <c r="J42" s="239"/>
      <c r="K42" s="239"/>
      <c r="L42" s="239"/>
      <c r="M42" s="239"/>
    </row>
    <row r="43" customFormat="false" ht="12.75" hidden="false" customHeight="false" outlineLevel="0" collapsed="false">
      <c r="A43" s="243" t="s">
        <v>140</v>
      </c>
      <c r="B43" s="261" t="s">
        <v>20</v>
      </c>
      <c r="C43" s="261" t="s">
        <v>21</v>
      </c>
      <c r="D43" s="261" t="s">
        <v>22</v>
      </c>
      <c r="E43" s="261" t="s">
        <v>23</v>
      </c>
      <c r="F43" s="261" t="s">
        <v>28</v>
      </c>
      <c r="G43" s="261" t="s">
        <v>29</v>
      </c>
      <c r="H43" s="261" t="s">
        <v>30</v>
      </c>
      <c r="I43" s="261" t="s">
        <v>31</v>
      </c>
      <c r="J43" s="261" t="s">
        <v>32</v>
      </c>
      <c r="K43" s="261" t="s">
        <v>33</v>
      </c>
      <c r="L43" s="261" t="s">
        <v>34</v>
      </c>
      <c r="M43" s="261" t="s">
        <v>35</v>
      </c>
    </row>
    <row r="44" customFormat="false" ht="12.75" hidden="false" customHeight="false" outlineLevel="0" collapsed="false">
      <c r="A44" s="248" t="s">
        <v>141</v>
      </c>
      <c r="B44" s="251"/>
      <c r="C44" s="251" t="n">
        <v>4.32664911241361</v>
      </c>
      <c r="D44" s="251" t="n">
        <v>-0.309261954931706</v>
      </c>
      <c r="E44" s="251" t="n">
        <v>-5.77095525554324</v>
      </c>
      <c r="F44" s="251" t="n">
        <v>-2.43838889832257</v>
      </c>
      <c r="G44" s="251" t="n">
        <v>-3.20243662288807</v>
      </c>
      <c r="H44" s="251" t="n">
        <v>-0.469689747334079</v>
      </c>
      <c r="I44" s="251" t="n">
        <v>0.797554065743644</v>
      </c>
      <c r="J44" s="251" t="n">
        <v>2.21376759948555</v>
      </c>
      <c r="K44" s="251" t="n">
        <v>3.66963275705259</v>
      </c>
      <c r="L44" s="251" t="n">
        <v>2.91021422465207</v>
      </c>
      <c r="M44" s="251" t="n">
        <v>2.5960463017723</v>
      </c>
    </row>
    <row r="45" customFormat="false" ht="12.75" hidden="false" customHeight="false" outlineLevel="0" collapsed="false">
      <c r="A45" s="248" t="s">
        <v>142</v>
      </c>
      <c r="B45" s="251"/>
      <c r="C45" s="251" t="n">
        <v>3.8303240207783</v>
      </c>
      <c r="D45" s="251" t="n">
        <v>0.900094535280172</v>
      </c>
      <c r="E45" s="251" t="n">
        <v>-2.36237829465472</v>
      </c>
      <c r="F45" s="251" t="n">
        <v>1.51715317424368</v>
      </c>
      <c r="G45" s="251" t="n">
        <v>2.71311276720985</v>
      </c>
      <c r="H45" s="251" t="n">
        <v>-2.64571925969708</v>
      </c>
      <c r="I45" s="251" t="n">
        <v>1.21771265940351</v>
      </c>
      <c r="J45" s="251" t="n">
        <v>0.814519761276222</v>
      </c>
      <c r="K45" s="251" t="n">
        <v>2.19016347037424</v>
      </c>
      <c r="L45" s="251" t="n">
        <v>3.89246101396705</v>
      </c>
      <c r="M45" s="251" t="n">
        <v>3.52065005115458</v>
      </c>
    </row>
    <row r="46" customFormat="false" ht="12.75" hidden="false" customHeight="false" outlineLevel="0" collapsed="false">
      <c r="A46" s="248" t="s">
        <v>143</v>
      </c>
      <c r="B46" s="251"/>
      <c r="C46" s="251" t="n">
        <v>4.82613833718366</v>
      </c>
      <c r="D46" s="251" t="n">
        <v>5.31104987163054</v>
      </c>
      <c r="E46" s="251" t="n">
        <v>-1.00440768787389</v>
      </c>
      <c r="F46" s="251" t="n">
        <v>0.204550480650911</v>
      </c>
      <c r="G46" s="251" t="n">
        <v>1.90508191128511</v>
      </c>
      <c r="H46" s="251" t="n">
        <v>-0.225177382709973</v>
      </c>
      <c r="I46" s="251" t="n">
        <v>2.49139328663328</v>
      </c>
      <c r="J46" s="251" t="n">
        <v>0.932684783960691</v>
      </c>
      <c r="K46" s="251" t="n">
        <v>1.31824129418399</v>
      </c>
      <c r="L46" s="251" t="n">
        <v>2.98916308754846</v>
      </c>
      <c r="M46" s="251" t="n">
        <v>3.30239744911425</v>
      </c>
    </row>
    <row r="47" customFormat="false" ht="12.75" hidden="false" customHeight="false" outlineLevel="0" collapsed="false">
      <c r="A47" s="248" t="s">
        <v>144</v>
      </c>
      <c r="B47" s="251"/>
      <c r="C47" s="251" t="n">
        <v>3.2250770503105</v>
      </c>
      <c r="D47" s="251" t="n">
        <v>-0.806211246423472</v>
      </c>
      <c r="E47" s="251" t="n">
        <v>0.802082522078251</v>
      </c>
      <c r="F47" s="251" t="n">
        <v>0.865914120032429</v>
      </c>
      <c r="G47" s="251" t="n">
        <v>-1.54384039276938</v>
      </c>
      <c r="H47" s="251" t="n">
        <v>-1.14842962010445</v>
      </c>
      <c r="I47" s="251" t="n">
        <v>0.319680270487321</v>
      </c>
      <c r="J47" s="251" t="n">
        <v>3.32770744815922</v>
      </c>
      <c r="K47" s="251" t="n">
        <v>2.97833209689669</v>
      </c>
      <c r="L47" s="251" t="n">
        <v>2.97842901244758</v>
      </c>
      <c r="M47" s="251" t="n">
        <v>3.6627785939009</v>
      </c>
    </row>
    <row r="48" customFormat="false" ht="12.75" hidden="false" customHeight="false" outlineLevel="0" collapsed="false">
      <c r="A48" s="245" t="s">
        <v>145</v>
      </c>
      <c r="B48" s="251"/>
      <c r="C48" s="251" t="n">
        <v>3.79772614779448</v>
      </c>
      <c r="D48" s="251" t="n">
        <v>-2.39977266582379</v>
      </c>
      <c r="E48" s="251" t="n">
        <v>1.93161368351213</v>
      </c>
      <c r="F48" s="251" t="n">
        <v>-3.45773422726717</v>
      </c>
      <c r="G48" s="251" t="n">
        <v>-0.261010621749713</v>
      </c>
      <c r="H48" s="251" t="n">
        <v>0.933276607655209</v>
      </c>
      <c r="I48" s="251" t="n">
        <v>0.42005226559263</v>
      </c>
      <c r="J48" s="251" t="n">
        <v>1.92272223461649</v>
      </c>
      <c r="K48" s="251" t="n">
        <v>2.03331962445694</v>
      </c>
      <c r="L48" s="251" t="n">
        <v>3.56035369516148</v>
      </c>
      <c r="M48" s="251" t="n">
        <v>2.99330917798453</v>
      </c>
    </row>
    <row r="49" customFormat="false" ht="12.75" hidden="false" customHeight="false" outlineLevel="0" collapsed="false">
      <c r="A49" s="247" t="s">
        <v>146</v>
      </c>
      <c r="B49" s="251"/>
      <c r="C49" s="251" t="n">
        <v>3.5716355965653</v>
      </c>
      <c r="D49" s="251" t="n">
        <v>-3.92011143350935</v>
      </c>
      <c r="E49" s="251" t="n">
        <v>3.60983901880743</v>
      </c>
      <c r="F49" s="251" t="n">
        <v>0.702515862859143</v>
      </c>
      <c r="G49" s="251" t="n">
        <v>-0.176306541276561</v>
      </c>
      <c r="H49" s="251" t="n">
        <v>-0.455679465196457</v>
      </c>
      <c r="I49" s="251" t="n">
        <v>1.04609816112013</v>
      </c>
      <c r="J49" s="251" t="n">
        <v>0.937497689979372</v>
      </c>
      <c r="K49" s="251" t="n">
        <v>1.59446481488861</v>
      </c>
      <c r="L49" s="251" t="n">
        <v>3.4046224667079</v>
      </c>
      <c r="M49" s="251" t="n">
        <v>3.50455833836787</v>
      </c>
    </row>
    <row r="50" customFormat="false" ht="12.75" hidden="false" customHeight="false" outlineLevel="0" collapsed="false">
      <c r="A50" s="248" t="s">
        <v>147</v>
      </c>
      <c r="B50" s="251"/>
      <c r="C50" s="251" t="n">
        <v>-0.639730680538031</v>
      </c>
      <c r="D50" s="251" t="n">
        <v>-0.334354597950493</v>
      </c>
      <c r="E50" s="251" t="n">
        <v>-1.78978380539826</v>
      </c>
      <c r="F50" s="251" t="n">
        <v>-1.47346190776393</v>
      </c>
      <c r="G50" s="251" t="n">
        <v>-1.89358039344024</v>
      </c>
      <c r="H50" s="251" t="n">
        <v>-1.35353746623824</v>
      </c>
      <c r="I50" s="251" t="n">
        <v>0.72090142115353</v>
      </c>
      <c r="J50" s="251" t="n">
        <v>3.46130003197618</v>
      </c>
      <c r="K50" s="251" t="n">
        <v>2.94026180346079</v>
      </c>
      <c r="L50" s="251" t="n">
        <v>3.45442123712409</v>
      </c>
      <c r="M50" s="251" t="n">
        <v>2.93442090934861</v>
      </c>
    </row>
    <row r="51" customFormat="false" ht="12.75" hidden="false" customHeight="false" outlineLevel="0" collapsed="false">
      <c r="A51" s="248" t="s">
        <v>148</v>
      </c>
      <c r="B51" s="251"/>
      <c r="C51" s="251" t="n">
        <v>3.59835920405642</v>
      </c>
      <c r="D51" s="251" t="n">
        <v>-0.364828689900587</v>
      </c>
      <c r="E51" s="251" t="n">
        <v>0.138067973898304</v>
      </c>
      <c r="F51" s="251" t="n">
        <v>1.24245975667598</v>
      </c>
      <c r="G51" s="251" t="n">
        <v>1.79061974048023</v>
      </c>
      <c r="H51" s="251" t="n">
        <v>-0.356014393714865</v>
      </c>
      <c r="I51" s="251" t="n">
        <v>-0.419333827556601</v>
      </c>
      <c r="J51" s="251" t="n">
        <v>2.77441314730234</v>
      </c>
      <c r="K51" s="251" t="n">
        <v>2.05920010700735</v>
      </c>
      <c r="L51" s="251" t="n">
        <v>2.69139729237007</v>
      </c>
      <c r="M51" s="251" t="n">
        <v>3.58408980819718</v>
      </c>
    </row>
    <row r="52" customFormat="false" ht="12.75" hidden="false" customHeight="false" outlineLevel="0" collapsed="false">
      <c r="A52" s="248" t="s">
        <v>149</v>
      </c>
      <c r="B52" s="251"/>
      <c r="C52" s="251" t="n">
        <v>3.2528663336526</v>
      </c>
      <c r="D52" s="251" t="n">
        <v>20.8527675348338</v>
      </c>
      <c r="E52" s="251" t="n">
        <v>4.79064659348767</v>
      </c>
      <c r="F52" s="251" t="n">
        <v>1.94287847549239</v>
      </c>
      <c r="G52" s="251" t="n">
        <v>-1.61758915115869</v>
      </c>
      <c r="H52" s="251" t="n">
        <v>-0.870857424441607</v>
      </c>
      <c r="I52" s="251" t="n">
        <v>0.598084285414813</v>
      </c>
      <c r="J52" s="251" t="n">
        <v>0.934274793930734</v>
      </c>
      <c r="K52" s="251" t="n">
        <v>2.02654507713171</v>
      </c>
      <c r="L52" s="251" t="n">
        <v>3.21987268359669</v>
      </c>
      <c r="M52" s="251" t="n">
        <v>3.41445378689849</v>
      </c>
    </row>
    <row r="53" customFormat="false" ht="12.75" hidden="false" customHeight="false" outlineLevel="0" collapsed="false">
      <c r="A53" s="249" t="s">
        <v>169</v>
      </c>
      <c r="B53" s="250"/>
      <c r="C53" s="260" t="n">
        <v>1.93162586031819</v>
      </c>
      <c r="D53" s="260" t="n">
        <v>0.788854205869538</v>
      </c>
      <c r="E53" s="260" t="n">
        <v>-0.748268439472255</v>
      </c>
      <c r="F53" s="260" t="n">
        <v>-0.853496606668636</v>
      </c>
      <c r="G53" s="260" t="n">
        <v>-0.92631860895962</v>
      </c>
      <c r="H53" s="260" t="n">
        <v>-0.934228510491297</v>
      </c>
      <c r="I53" s="260" t="n">
        <v>0.716375820610393</v>
      </c>
      <c r="J53" s="260" t="n">
        <v>2.3777086986956</v>
      </c>
      <c r="K53" s="260" t="n">
        <v>2.58171712567452</v>
      </c>
      <c r="L53" s="260" t="n">
        <v>3.37304772607392</v>
      </c>
      <c r="M53" s="260" t="n">
        <v>3.11919354391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Q60" activeCellId="0" sqref="Q60"/>
    </sheetView>
  </sheetViews>
  <sheetFormatPr defaultColWidth="9.13671875" defaultRowHeight="12.75" zeroHeight="false" outlineLevelRow="0" outlineLevelCol="0"/>
  <cols>
    <col collapsed="false" customWidth="true" hidden="false" outlineLevel="0" max="1" min="1" style="262" width="26.56"/>
    <col collapsed="false" customWidth="true" hidden="false" outlineLevel="0" max="2" min="2" style="262" width="13.28"/>
    <col collapsed="false" customWidth="true" hidden="false" outlineLevel="0" max="3" min="3" style="262" width="10.85"/>
    <col collapsed="false" customWidth="true" hidden="false" outlineLevel="0" max="4" min="4" style="262" width="9.56"/>
    <col collapsed="false" customWidth="true" hidden="false" outlineLevel="0" max="5" min="5" style="262" width="10.99"/>
    <col collapsed="false" customWidth="true" hidden="false" outlineLevel="0" max="6" min="6" style="262" width="11.56"/>
    <col collapsed="false" customWidth="true" hidden="false" outlineLevel="0" max="8" min="7" style="262" width="9.56"/>
    <col collapsed="false" customWidth="true" hidden="false" outlineLevel="0" max="9" min="9" style="262" width="9.85"/>
    <col collapsed="false" customWidth="true" hidden="false" outlineLevel="0" max="10" min="10" style="262" width="9.56"/>
    <col collapsed="false" customWidth="true" hidden="false" outlineLevel="0" max="11" min="11" style="262" width="10.56"/>
    <col collapsed="false" customWidth="true" hidden="false" outlineLevel="0" max="14" min="12" style="262" width="9.56"/>
    <col collapsed="false" customWidth="true" hidden="false" outlineLevel="0" max="16" min="15" style="262" width="10.56"/>
    <col collapsed="false" customWidth="true" hidden="false" outlineLevel="0" max="17" min="17" style="262" width="11.56"/>
    <col collapsed="false" customWidth="false" hidden="false" outlineLevel="0" max="257" min="18" style="262" width="9.14"/>
  </cols>
  <sheetData>
    <row r="1" customFormat="false" ht="12.75" hidden="false" customHeight="false" outlineLevel="0" collapsed="false">
      <c r="A1" s="263"/>
      <c r="B1" s="264"/>
      <c r="C1" s="264"/>
      <c r="D1" s="264"/>
      <c r="E1" s="264"/>
      <c r="F1" s="264"/>
      <c r="G1" s="264"/>
      <c r="H1" s="264"/>
      <c r="I1" s="264"/>
      <c r="J1" s="264"/>
      <c r="K1" s="264"/>
      <c r="L1" s="264"/>
      <c r="M1" s="264"/>
      <c r="N1" s="264"/>
      <c r="O1" s="264"/>
      <c r="P1" s="264"/>
      <c r="Q1" s="264"/>
      <c r="R1" s="264"/>
    </row>
    <row r="2" customFormat="false" ht="12.75" hidden="false" customHeight="false" outlineLevel="0" collapsed="false">
      <c r="A2" s="263"/>
      <c r="B2" s="264"/>
      <c r="C2" s="264"/>
      <c r="D2" s="264"/>
      <c r="E2" s="264"/>
      <c r="F2" s="264"/>
      <c r="G2" s="264"/>
      <c r="H2" s="264"/>
      <c r="I2" s="264"/>
      <c r="J2" s="264"/>
      <c r="K2" s="264"/>
      <c r="L2" s="264"/>
      <c r="M2" s="264"/>
      <c r="N2" s="264"/>
      <c r="O2" s="264"/>
      <c r="P2" s="264"/>
      <c r="Q2" s="264"/>
      <c r="R2" s="264"/>
    </row>
    <row r="3" customFormat="false" ht="12.75" hidden="false" customHeight="false" outlineLevel="0" collapsed="false">
      <c r="A3" s="265"/>
      <c r="B3" s="266" t="s">
        <v>175</v>
      </c>
      <c r="C3" s="267" t="s">
        <v>176</v>
      </c>
      <c r="D3" s="267" t="s">
        <v>177</v>
      </c>
      <c r="E3" s="266" t="s">
        <v>175</v>
      </c>
      <c r="F3" s="268" t="s">
        <v>178</v>
      </c>
      <c r="G3" s="267" t="s">
        <v>179</v>
      </c>
      <c r="H3" s="267" t="s">
        <v>180</v>
      </c>
      <c r="I3" s="267" t="s">
        <v>181</v>
      </c>
      <c r="J3" s="267" t="s">
        <v>182</v>
      </c>
      <c r="K3" s="267" t="s">
        <v>183</v>
      </c>
      <c r="L3" s="267" t="s">
        <v>184</v>
      </c>
      <c r="M3" s="267" t="s">
        <v>185</v>
      </c>
      <c r="N3" s="269" t="s">
        <v>186</v>
      </c>
      <c r="O3" s="266" t="s">
        <v>187</v>
      </c>
      <c r="P3" s="268" t="s">
        <v>188</v>
      </c>
      <c r="Q3" s="269" t="s">
        <v>189</v>
      </c>
      <c r="R3" s="264"/>
    </row>
    <row r="4" customFormat="false" ht="12.75" hidden="false" customHeight="false" outlineLevel="0" collapsed="false">
      <c r="A4" s="270" t="s">
        <v>190</v>
      </c>
      <c r="B4" s="270" t="s">
        <v>191</v>
      </c>
      <c r="C4" s="271" t="s">
        <v>192</v>
      </c>
      <c r="D4" s="271" t="s">
        <v>193</v>
      </c>
      <c r="E4" s="270" t="s">
        <v>194</v>
      </c>
      <c r="F4" s="272" t="s">
        <v>195</v>
      </c>
      <c r="G4" s="271" t="s">
        <v>196</v>
      </c>
      <c r="H4" s="271" t="s">
        <v>197</v>
      </c>
      <c r="I4" s="271" t="s">
        <v>198</v>
      </c>
      <c r="J4" s="271" t="s">
        <v>199</v>
      </c>
      <c r="K4" s="271" t="s">
        <v>200</v>
      </c>
      <c r="L4" s="271" t="s">
        <v>201</v>
      </c>
      <c r="M4" s="271" t="s">
        <v>202</v>
      </c>
      <c r="N4" s="273" t="s">
        <v>203</v>
      </c>
      <c r="O4" s="270" t="s">
        <v>204</v>
      </c>
      <c r="P4" s="274"/>
      <c r="Q4" s="273" t="s">
        <v>205</v>
      </c>
      <c r="R4" s="264"/>
    </row>
    <row r="5" customFormat="false" ht="12.75" hidden="false" customHeight="false" outlineLevel="0" collapsed="false">
      <c r="A5" s="275"/>
      <c r="B5" s="276" t="s">
        <v>206</v>
      </c>
      <c r="C5" s="277" t="s">
        <v>207</v>
      </c>
      <c r="D5" s="277" t="s">
        <v>208</v>
      </c>
      <c r="E5" s="276" t="s">
        <v>206</v>
      </c>
      <c r="F5" s="278" t="s">
        <v>209</v>
      </c>
      <c r="G5" s="277" t="s">
        <v>210</v>
      </c>
      <c r="H5" s="279"/>
      <c r="I5" s="277" t="s">
        <v>211</v>
      </c>
      <c r="J5" s="279"/>
      <c r="K5" s="277" t="s">
        <v>212</v>
      </c>
      <c r="L5" s="277" t="s">
        <v>213</v>
      </c>
      <c r="M5" s="277" t="s">
        <v>203</v>
      </c>
      <c r="N5" s="280"/>
      <c r="O5" s="275"/>
      <c r="P5" s="281"/>
      <c r="Q5" s="282"/>
      <c r="R5" s="264"/>
    </row>
    <row r="6" customFormat="false" ht="8.25" hidden="false" customHeight="true" outlineLevel="0" collapsed="false">
      <c r="A6" s="283"/>
      <c r="B6" s="270"/>
      <c r="C6" s="271"/>
      <c r="D6" s="271"/>
      <c r="E6" s="270"/>
      <c r="F6" s="271"/>
      <c r="G6" s="271"/>
      <c r="H6" s="284"/>
      <c r="I6" s="271"/>
      <c r="J6" s="284"/>
      <c r="K6" s="271"/>
      <c r="L6" s="271"/>
      <c r="M6" s="271"/>
      <c r="N6" s="284"/>
      <c r="O6" s="283"/>
      <c r="P6" s="274"/>
      <c r="Q6" s="273"/>
      <c r="R6" s="264"/>
    </row>
    <row r="7" customFormat="false" ht="12.75" hidden="false" customHeight="false" outlineLevel="0" collapsed="false">
      <c r="A7" s="283" t="s">
        <v>214</v>
      </c>
      <c r="B7" s="285" t="n">
        <v>104163.302903656</v>
      </c>
      <c r="C7" s="286" t="n">
        <v>2707.20411517209</v>
      </c>
      <c r="D7" s="286" t="n">
        <v>10340.9860857657</v>
      </c>
      <c r="E7" s="285" t="n">
        <v>91115.1127027178</v>
      </c>
      <c r="F7" s="286" t="n">
        <v>84592.3487036191</v>
      </c>
      <c r="G7" s="286" t="n">
        <v>0</v>
      </c>
      <c r="H7" s="286" t="n">
        <v>220.11074569181</v>
      </c>
      <c r="I7" s="286" t="n">
        <v>0</v>
      </c>
      <c r="J7" s="286" t="n">
        <v>0</v>
      </c>
      <c r="K7" s="286" t="n">
        <v>0</v>
      </c>
      <c r="L7" s="286" t="n">
        <v>0</v>
      </c>
      <c r="M7" s="286" t="n">
        <v>0</v>
      </c>
      <c r="N7" s="286" t="n">
        <v>0</v>
      </c>
      <c r="O7" s="285" t="n">
        <v>84812.459449311</v>
      </c>
      <c r="P7" s="287" t="n">
        <v>6302.65325340684</v>
      </c>
      <c r="Q7" s="288" t="n">
        <v>0</v>
      </c>
      <c r="R7" s="264"/>
    </row>
    <row r="8" customFormat="false" ht="12.75" hidden="false" customHeight="false" outlineLevel="0" collapsed="false">
      <c r="A8" s="283" t="s">
        <v>5</v>
      </c>
      <c r="B8" s="285" t="n">
        <v>200355.817692906</v>
      </c>
      <c r="C8" s="286" t="n">
        <v>57.6902015120075</v>
      </c>
      <c r="D8" s="286" t="n">
        <v>6088.57122451731</v>
      </c>
      <c r="E8" s="285" t="n">
        <v>194209.556266876</v>
      </c>
      <c r="F8" s="286" t="n">
        <v>0</v>
      </c>
      <c r="G8" s="286" t="n">
        <v>153654.345058033</v>
      </c>
      <c r="H8" s="286" t="n">
        <v>0</v>
      </c>
      <c r="I8" s="286" t="n">
        <v>0</v>
      </c>
      <c r="J8" s="286" t="n">
        <v>0</v>
      </c>
      <c r="K8" s="286" t="n">
        <v>0</v>
      </c>
      <c r="L8" s="286" t="n">
        <v>0</v>
      </c>
      <c r="M8" s="286" t="n">
        <v>0</v>
      </c>
      <c r="N8" s="286" t="n">
        <v>0</v>
      </c>
      <c r="O8" s="285" t="n">
        <v>153654.345058033</v>
      </c>
      <c r="P8" s="287" t="n">
        <v>40555.2112088437</v>
      </c>
      <c r="Q8" s="288" t="n">
        <v>0</v>
      </c>
      <c r="R8" s="264"/>
    </row>
    <row r="9" customFormat="false" ht="12.75" hidden="false" customHeight="false" outlineLevel="0" collapsed="false">
      <c r="A9" s="283" t="s">
        <v>72</v>
      </c>
      <c r="B9" s="285" t="n">
        <v>1541855.00209522</v>
      </c>
      <c r="C9" s="286" t="n">
        <v>89389.1124150358</v>
      </c>
      <c r="D9" s="286" t="n">
        <v>278607.442689717</v>
      </c>
      <c r="E9" s="285" t="n">
        <v>1173858.44699047</v>
      </c>
      <c r="F9" s="286" t="n">
        <v>0</v>
      </c>
      <c r="G9" s="286" t="n">
        <v>255.513518797825</v>
      </c>
      <c r="H9" s="286" t="n">
        <v>903889.397933925</v>
      </c>
      <c r="I9" s="286" t="n">
        <v>0</v>
      </c>
      <c r="J9" s="286" t="n">
        <v>0</v>
      </c>
      <c r="K9" s="286" t="n">
        <v>0</v>
      </c>
      <c r="L9" s="286" t="n">
        <v>0</v>
      </c>
      <c r="M9" s="286" t="n">
        <v>0</v>
      </c>
      <c r="N9" s="286" t="n">
        <v>0</v>
      </c>
      <c r="O9" s="285" t="n">
        <v>904144.911452723</v>
      </c>
      <c r="P9" s="287" t="n">
        <v>269713.535537749</v>
      </c>
      <c r="Q9" s="288" t="n">
        <v>0</v>
      </c>
      <c r="R9" s="264"/>
    </row>
    <row r="10" customFormat="false" ht="12.75" hidden="false" customHeight="false" outlineLevel="0" collapsed="false">
      <c r="A10" s="283" t="s">
        <v>7</v>
      </c>
      <c r="B10" s="285" t="n">
        <v>62295.5652097305</v>
      </c>
      <c r="C10" s="286" t="n">
        <v>1857.38915520582</v>
      </c>
      <c r="D10" s="286" t="n">
        <v>0</v>
      </c>
      <c r="E10" s="285" t="n">
        <v>60438.1760545247</v>
      </c>
      <c r="F10" s="286" t="n">
        <v>0</v>
      </c>
      <c r="G10" s="286" t="n">
        <v>0</v>
      </c>
      <c r="H10" s="286" t="n">
        <v>0</v>
      </c>
      <c r="I10" s="286" t="n">
        <v>59483.1382590388</v>
      </c>
      <c r="J10" s="286" t="n">
        <v>0</v>
      </c>
      <c r="K10" s="286" t="n">
        <v>0</v>
      </c>
      <c r="L10" s="286" t="n">
        <v>0</v>
      </c>
      <c r="M10" s="286" t="n">
        <v>0</v>
      </c>
      <c r="N10" s="286" t="n">
        <v>0</v>
      </c>
      <c r="O10" s="285" t="n">
        <v>59483.1382590388</v>
      </c>
      <c r="P10" s="287" t="n">
        <v>955.03779548591</v>
      </c>
      <c r="Q10" s="288" t="n">
        <v>0</v>
      </c>
      <c r="R10" s="264"/>
    </row>
    <row r="11" customFormat="false" ht="12.75" hidden="false" customHeight="false" outlineLevel="0" collapsed="false">
      <c r="A11" s="283" t="s">
        <v>8</v>
      </c>
      <c r="B11" s="285" t="n">
        <v>136194.832056196</v>
      </c>
      <c r="C11" s="286" t="n">
        <v>5879.52381710653</v>
      </c>
      <c r="D11" s="286" t="n">
        <v>0</v>
      </c>
      <c r="E11" s="285" t="n">
        <v>130315.308239089</v>
      </c>
      <c r="F11" s="286" t="n">
        <v>1060.65129638087</v>
      </c>
      <c r="G11" s="286" t="n">
        <v>4688.18329943772</v>
      </c>
      <c r="H11" s="286" t="n">
        <v>0</v>
      </c>
      <c r="I11" s="286" t="n">
        <v>1387.34700114638</v>
      </c>
      <c r="J11" s="286" t="n">
        <v>122834.563986498</v>
      </c>
      <c r="K11" s="286" t="n">
        <v>0</v>
      </c>
      <c r="L11" s="286" t="n">
        <v>0</v>
      </c>
      <c r="M11" s="286" t="n">
        <v>0</v>
      </c>
      <c r="N11" s="286" t="n">
        <v>0</v>
      </c>
      <c r="O11" s="285" t="n">
        <v>129970.745583463</v>
      </c>
      <c r="P11" s="287" t="n">
        <v>344.562655626289</v>
      </c>
      <c r="Q11" s="288" t="n">
        <v>0</v>
      </c>
      <c r="R11" s="264"/>
    </row>
    <row r="12" customFormat="false" ht="12.75" hidden="false" customHeight="false" outlineLevel="0" collapsed="false">
      <c r="A12" s="283" t="s">
        <v>215</v>
      </c>
      <c r="B12" s="285" t="n">
        <v>83512.1066031688</v>
      </c>
      <c r="C12" s="286" t="n">
        <v>3960.44222359209</v>
      </c>
      <c r="D12" s="286" t="n">
        <v>-269129</v>
      </c>
      <c r="E12" s="285" t="n">
        <v>348680.664379577</v>
      </c>
      <c r="F12" s="286" t="n">
        <v>0</v>
      </c>
      <c r="G12" s="286" t="n">
        <v>122.850919107277</v>
      </c>
      <c r="H12" s="286" t="n">
        <v>15993.1905064531</v>
      </c>
      <c r="I12" s="286" t="n">
        <v>53.6703011026501</v>
      </c>
      <c r="J12" s="286" t="n">
        <v>153.639246990868</v>
      </c>
      <c r="K12" s="286" t="n">
        <v>321048.007553214</v>
      </c>
      <c r="L12" s="286" t="n">
        <v>298.676094142727</v>
      </c>
      <c r="M12" s="286" t="n">
        <v>0</v>
      </c>
      <c r="N12" s="286" t="n">
        <v>0</v>
      </c>
      <c r="O12" s="285" t="n">
        <v>337670.034621011</v>
      </c>
      <c r="P12" s="287" t="n">
        <v>11010.6297585659</v>
      </c>
      <c r="Q12" s="288" t="n">
        <v>0</v>
      </c>
      <c r="R12" s="264"/>
    </row>
    <row r="13" customFormat="false" ht="12.75" hidden="false" customHeight="false" outlineLevel="0" collapsed="false">
      <c r="A13" s="283" t="s">
        <v>216</v>
      </c>
      <c r="B13" s="285" t="n">
        <v>273818.485091205</v>
      </c>
      <c r="C13" s="286" t="n">
        <v>5032.02633600305</v>
      </c>
      <c r="D13" s="286" t="n">
        <v>-25908</v>
      </c>
      <c r="E13" s="285" t="n">
        <v>294694.458755202</v>
      </c>
      <c r="F13" s="286" t="n">
        <v>0</v>
      </c>
      <c r="G13" s="286" t="n">
        <v>0</v>
      </c>
      <c r="H13" s="286" t="n">
        <v>0</v>
      </c>
      <c r="I13" s="286" t="n">
        <v>0</v>
      </c>
      <c r="J13" s="286" t="n">
        <v>0</v>
      </c>
      <c r="K13" s="286" t="n">
        <v>0</v>
      </c>
      <c r="L13" s="286" t="n">
        <v>279678.010008373</v>
      </c>
      <c r="M13" s="286" t="n">
        <v>0</v>
      </c>
      <c r="N13" s="286" t="n">
        <v>0</v>
      </c>
      <c r="O13" s="285" t="n">
        <v>279678.010008373</v>
      </c>
      <c r="P13" s="287" t="n">
        <v>35825.4487468281</v>
      </c>
      <c r="Q13" s="288" t="n">
        <v>-20809</v>
      </c>
      <c r="R13" s="264"/>
    </row>
    <row r="14" customFormat="false" ht="12.75" hidden="false" customHeight="false" outlineLevel="0" collapsed="false">
      <c r="A14" s="283" t="s">
        <v>217</v>
      </c>
      <c r="B14" s="285" t="n">
        <v>503360.085976709</v>
      </c>
      <c r="C14" s="286" t="n">
        <v>16413.5186552751</v>
      </c>
      <c r="D14" s="286" t="n">
        <v>0</v>
      </c>
      <c r="E14" s="285" t="n">
        <v>486946.567321434</v>
      </c>
      <c r="F14" s="286" t="n">
        <v>0</v>
      </c>
      <c r="G14" s="286" t="n">
        <v>331.777887533466</v>
      </c>
      <c r="H14" s="286" t="n">
        <v>17214.9354904668</v>
      </c>
      <c r="I14" s="286" t="n">
        <v>0</v>
      </c>
      <c r="J14" s="286" t="n">
        <v>1289.25947971948</v>
      </c>
      <c r="K14" s="286" t="n">
        <v>172.500091076669</v>
      </c>
      <c r="L14" s="286" t="n">
        <v>1141.99913205386</v>
      </c>
      <c r="M14" s="286" t="n">
        <v>455165.024092473</v>
      </c>
      <c r="N14" s="286" t="n">
        <v>0</v>
      </c>
      <c r="O14" s="285" t="n">
        <v>475315.496173324</v>
      </c>
      <c r="P14" s="287" t="n">
        <v>14017.4711481102</v>
      </c>
      <c r="Q14" s="288" t="n">
        <v>-2386.4</v>
      </c>
      <c r="R14" s="264"/>
    </row>
    <row r="15" customFormat="false" ht="12.75" hidden="false" customHeight="false" outlineLevel="0" collapsed="false">
      <c r="A15" s="283" t="s">
        <v>218</v>
      </c>
      <c r="B15" s="285" t="n">
        <v>516486.60710203</v>
      </c>
      <c r="C15" s="286" t="n">
        <v>19119.0930810976</v>
      </c>
      <c r="D15" s="286" t="n">
        <v>0</v>
      </c>
      <c r="E15" s="285" t="n">
        <v>497367.514020933</v>
      </c>
      <c r="F15" s="286" t="n">
        <v>0</v>
      </c>
      <c r="G15" s="286" t="n">
        <v>0</v>
      </c>
      <c r="H15" s="286" t="n">
        <v>24239.6940814845</v>
      </c>
      <c r="I15" s="286" t="n">
        <v>0</v>
      </c>
      <c r="J15" s="286" t="n">
        <v>0</v>
      </c>
      <c r="K15" s="286" t="n">
        <v>11308.812151038</v>
      </c>
      <c r="L15" s="286" t="n">
        <v>0</v>
      </c>
      <c r="M15" s="286" t="n">
        <v>4236.69892869604</v>
      </c>
      <c r="N15" s="286" t="n">
        <v>453317.45896433</v>
      </c>
      <c r="O15" s="285" t="n">
        <v>493102.664125549</v>
      </c>
      <c r="P15" s="287" t="n">
        <v>4264.84989538352</v>
      </c>
      <c r="Q15" s="288" t="n">
        <v>0</v>
      </c>
      <c r="R15" s="264"/>
    </row>
    <row r="16" customFormat="false" ht="12.75" hidden="false" customHeight="false" outlineLevel="0" collapsed="false">
      <c r="A16" s="289" t="s">
        <v>219</v>
      </c>
      <c r="B16" s="285" t="n">
        <v>0</v>
      </c>
      <c r="C16" s="286" t="n">
        <v>0</v>
      </c>
      <c r="D16" s="286" t="n">
        <v>0</v>
      </c>
      <c r="E16" s="285" t="n">
        <v>0</v>
      </c>
      <c r="F16" s="286" t="n">
        <v>0</v>
      </c>
      <c r="G16" s="286" t="n">
        <v>0</v>
      </c>
      <c r="H16" s="286" t="n">
        <v>0</v>
      </c>
      <c r="I16" s="286" t="n">
        <v>0</v>
      </c>
      <c r="J16" s="286" t="n">
        <v>0</v>
      </c>
      <c r="K16" s="286" t="n">
        <v>0</v>
      </c>
      <c r="L16" s="286" t="n">
        <v>0</v>
      </c>
      <c r="M16" s="286" t="n">
        <v>0</v>
      </c>
      <c r="N16" s="286" t="n">
        <v>0</v>
      </c>
      <c r="O16" s="285" t="n">
        <v>0</v>
      </c>
      <c r="P16" s="287" t="n">
        <v>-23195.4</v>
      </c>
      <c r="Q16" s="288" t="n">
        <v>23195.4</v>
      </c>
      <c r="R16" s="264"/>
    </row>
    <row r="17" customFormat="false" ht="12.75" hidden="false" customHeight="false" outlineLevel="0" collapsed="false">
      <c r="A17" s="283" t="s">
        <v>220</v>
      </c>
      <c r="B17" s="285" t="n">
        <v>18383</v>
      </c>
      <c r="C17" s="286" t="n">
        <v>0</v>
      </c>
      <c r="D17" s="286" t="n">
        <v>0</v>
      </c>
      <c r="E17" s="285" t="n">
        <v>18383</v>
      </c>
      <c r="F17" s="286" t="n">
        <v>0</v>
      </c>
      <c r="G17" s="286" t="n">
        <v>0</v>
      </c>
      <c r="H17" s="286" t="n">
        <v>0</v>
      </c>
      <c r="I17" s="286" t="n">
        <v>0</v>
      </c>
      <c r="J17" s="286" t="n">
        <v>0</v>
      </c>
      <c r="K17" s="286" t="n">
        <v>0</v>
      </c>
      <c r="L17" s="286" t="n">
        <v>0</v>
      </c>
      <c r="M17" s="286" t="n">
        <v>0</v>
      </c>
      <c r="N17" s="286" t="n">
        <v>0</v>
      </c>
      <c r="O17" s="285" t="n">
        <v>0</v>
      </c>
      <c r="P17" s="287" t="n">
        <v>18383</v>
      </c>
      <c r="Q17" s="288" t="n">
        <v>0</v>
      </c>
      <c r="R17" s="264"/>
    </row>
    <row r="18" customFormat="false" ht="8.25" hidden="false" customHeight="true" outlineLevel="0" collapsed="false">
      <c r="A18" s="283"/>
      <c r="B18" s="285"/>
      <c r="C18" s="286"/>
      <c r="D18" s="286"/>
      <c r="E18" s="285"/>
      <c r="F18" s="286"/>
      <c r="G18" s="286"/>
      <c r="H18" s="286"/>
      <c r="I18" s="286"/>
      <c r="J18" s="286"/>
      <c r="K18" s="286"/>
      <c r="L18" s="286"/>
      <c r="M18" s="286"/>
      <c r="N18" s="286"/>
      <c r="O18" s="285"/>
      <c r="P18" s="287"/>
      <c r="Q18" s="288"/>
      <c r="R18" s="264"/>
    </row>
    <row r="19" customFormat="false" ht="7.5" hidden="false" customHeight="true" outlineLevel="0" collapsed="false">
      <c r="A19" s="290"/>
      <c r="B19" s="291"/>
      <c r="C19" s="292"/>
      <c r="D19" s="292"/>
      <c r="E19" s="291"/>
      <c r="F19" s="292"/>
      <c r="G19" s="292"/>
      <c r="H19" s="292"/>
      <c r="I19" s="292"/>
      <c r="J19" s="292"/>
      <c r="K19" s="292"/>
      <c r="L19" s="292"/>
      <c r="M19" s="292"/>
      <c r="N19" s="292"/>
      <c r="O19" s="291"/>
      <c r="P19" s="292"/>
      <c r="Q19" s="293"/>
      <c r="R19" s="264"/>
    </row>
    <row r="20" customFormat="false" ht="12.75" hidden="false" customHeight="false" outlineLevel="0" collapsed="false">
      <c r="A20" s="274" t="s">
        <v>221</v>
      </c>
      <c r="B20" s="285" t="n">
        <v>3440424.80473082</v>
      </c>
      <c r="C20" s="294" t="n">
        <v>144416</v>
      </c>
      <c r="D20" s="294" t="n">
        <v>0</v>
      </c>
      <c r="E20" s="285" t="n">
        <v>3296008.80473082</v>
      </c>
      <c r="F20" s="294" t="n">
        <v>85653</v>
      </c>
      <c r="G20" s="294" t="n">
        <v>159052.670682909</v>
      </c>
      <c r="H20" s="294" t="n">
        <v>961557.328758021</v>
      </c>
      <c r="I20" s="294" t="n">
        <v>60924.1555612878</v>
      </c>
      <c r="J20" s="294" t="n">
        <v>124277.462713208</v>
      </c>
      <c r="K20" s="294" t="n">
        <v>332529.319795329</v>
      </c>
      <c r="L20" s="294" t="n">
        <v>281118.68523457</v>
      </c>
      <c r="M20" s="294" t="n">
        <v>459401.723021169</v>
      </c>
      <c r="N20" s="294" t="n">
        <v>453317.45896433</v>
      </c>
      <c r="O20" s="285" t="n">
        <v>2917831.80473082</v>
      </c>
      <c r="P20" s="294" t="n">
        <v>378177</v>
      </c>
      <c r="Q20" s="288" t="n">
        <v>0</v>
      </c>
      <c r="R20" s="264"/>
    </row>
    <row r="21" customFormat="false" ht="8.25" hidden="false" customHeight="true" outlineLevel="0" collapsed="false">
      <c r="A21" s="281"/>
      <c r="B21" s="275"/>
      <c r="C21" s="279"/>
      <c r="D21" s="279"/>
      <c r="E21" s="275"/>
      <c r="F21" s="279"/>
      <c r="G21" s="279"/>
      <c r="H21" s="279"/>
      <c r="I21" s="279"/>
      <c r="J21" s="279"/>
      <c r="K21" s="279"/>
      <c r="L21" s="279"/>
      <c r="M21" s="279"/>
      <c r="N21" s="279"/>
      <c r="O21" s="275"/>
      <c r="P21" s="279"/>
      <c r="Q21" s="280"/>
      <c r="R21" s="264"/>
    </row>
    <row r="22" customFormat="false" ht="12.75" hidden="false" customHeight="false" outlineLevel="0" collapsed="false">
      <c r="A22" s="284"/>
      <c r="B22" s="284"/>
      <c r="C22" s="284"/>
      <c r="D22" s="284"/>
      <c r="E22" s="284"/>
      <c r="F22" s="284"/>
      <c r="G22" s="284"/>
      <c r="H22" s="284"/>
      <c r="I22" s="284"/>
      <c r="J22" s="284"/>
      <c r="K22" s="284"/>
      <c r="L22" s="284"/>
      <c r="M22" s="284"/>
      <c r="N22" s="284"/>
      <c r="O22" s="284"/>
      <c r="P22" s="284"/>
      <c r="Q22" s="284"/>
      <c r="R22" s="264"/>
    </row>
    <row r="23" customFormat="false" ht="12.75" hidden="false" customHeight="false" outlineLevel="0" collapsed="false">
      <c r="A23" s="264"/>
      <c r="B23" s="264"/>
      <c r="C23" s="264"/>
      <c r="D23" s="264"/>
      <c r="E23" s="264"/>
      <c r="F23" s="264"/>
      <c r="G23" s="264"/>
      <c r="H23" s="264"/>
      <c r="I23" s="264"/>
      <c r="J23" s="264"/>
      <c r="K23" s="264"/>
      <c r="L23" s="264"/>
      <c r="M23" s="264"/>
      <c r="N23" s="264"/>
      <c r="O23" s="264"/>
      <c r="P23" s="264"/>
      <c r="Q23" s="264"/>
      <c r="R23" s="264"/>
    </row>
    <row r="24" customFormat="false" ht="12.75" hidden="false" customHeight="false" outlineLevel="0" collapsed="false">
      <c r="A24" s="290"/>
      <c r="B24" s="266" t="s">
        <v>175</v>
      </c>
      <c r="C24" s="267" t="s">
        <v>176</v>
      </c>
      <c r="D24" s="267" t="s">
        <v>177</v>
      </c>
      <c r="E24" s="266"/>
      <c r="F24" s="267" t="s">
        <v>178</v>
      </c>
      <c r="G24" s="267" t="s">
        <v>179</v>
      </c>
      <c r="H24" s="267" t="s">
        <v>180</v>
      </c>
      <c r="I24" s="267" t="s">
        <v>181</v>
      </c>
      <c r="J24" s="267" t="s">
        <v>182</v>
      </c>
      <c r="K24" s="267" t="s">
        <v>183</v>
      </c>
      <c r="L24" s="267" t="s">
        <v>184</v>
      </c>
      <c r="M24" s="267" t="s">
        <v>185</v>
      </c>
      <c r="N24" s="267" t="s">
        <v>186</v>
      </c>
      <c r="O24" s="266" t="s">
        <v>187</v>
      </c>
      <c r="P24" s="266" t="s">
        <v>187</v>
      </c>
      <c r="Q24" s="269" t="s">
        <v>222</v>
      </c>
      <c r="R24" s="264"/>
    </row>
    <row r="25" customFormat="false" ht="12.75" hidden="false" customHeight="false" outlineLevel="0" collapsed="false">
      <c r="A25" s="272" t="s">
        <v>223</v>
      </c>
      <c r="B25" s="270" t="s">
        <v>191</v>
      </c>
      <c r="C25" s="271" t="s">
        <v>192</v>
      </c>
      <c r="D25" s="271" t="s">
        <v>193</v>
      </c>
      <c r="E25" s="270"/>
      <c r="F25" s="271" t="s">
        <v>195</v>
      </c>
      <c r="G25" s="271" t="s">
        <v>196</v>
      </c>
      <c r="H25" s="271" t="s">
        <v>197</v>
      </c>
      <c r="I25" s="271" t="s">
        <v>198</v>
      </c>
      <c r="J25" s="271" t="s">
        <v>199</v>
      </c>
      <c r="K25" s="271" t="s">
        <v>200</v>
      </c>
      <c r="L25" s="271" t="s">
        <v>201</v>
      </c>
      <c r="M25" s="271" t="s">
        <v>202</v>
      </c>
      <c r="N25" s="271" t="s">
        <v>203</v>
      </c>
      <c r="O25" s="270" t="s">
        <v>204</v>
      </c>
      <c r="P25" s="270" t="s">
        <v>224</v>
      </c>
      <c r="Q25" s="273" t="s">
        <v>225</v>
      </c>
      <c r="R25" s="264"/>
    </row>
    <row r="26" customFormat="false" ht="12.75" hidden="false" customHeight="false" outlineLevel="0" collapsed="false">
      <c r="A26" s="281"/>
      <c r="B26" s="276" t="s">
        <v>206</v>
      </c>
      <c r="C26" s="277" t="s">
        <v>207</v>
      </c>
      <c r="D26" s="277" t="s">
        <v>208</v>
      </c>
      <c r="E26" s="276"/>
      <c r="F26" s="277" t="s">
        <v>209</v>
      </c>
      <c r="G26" s="277" t="s">
        <v>210</v>
      </c>
      <c r="H26" s="279"/>
      <c r="I26" s="277" t="s">
        <v>211</v>
      </c>
      <c r="J26" s="279"/>
      <c r="K26" s="277" t="s">
        <v>212</v>
      </c>
      <c r="L26" s="277" t="s">
        <v>213</v>
      </c>
      <c r="M26" s="277" t="s">
        <v>203</v>
      </c>
      <c r="N26" s="279"/>
      <c r="O26" s="275"/>
      <c r="P26" s="275"/>
      <c r="Q26" s="282" t="s">
        <v>226</v>
      </c>
      <c r="R26" s="264"/>
    </row>
    <row r="27" customFormat="false" ht="8.25" hidden="false" customHeight="true" outlineLevel="0" collapsed="false">
      <c r="A27" s="274"/>
      <c r="B27" s="270"/>
      <c r="C27" s="271"/>
      <c r="D27" s="271"/>
      <c r="E27" s="270"/>
      <c r="F27" s="271"/>
      <c r="G27" s="271"/>
      <c r="H27" s="284"/>
      <c r="I27" s="271"/>
      <c r="J27" s="284"/>
      <c r="K27" s="271"/>
      <c r="L27" s="271"/>
      <c r="M27" s="271"/>
      <c r="N27" s="284"/>
      <c r="O27" s="283"/>
      <c r="P27" s="283"/>
      <c r="Q27" s="273"/>
      <c r="R27" s="264"/>
    </row>
    <row r="28" customFormat="false" ht="12.75" hidden="false" customHeight="false" outlineLevel="0" collapsed="false">
      <c r="A28" s="274" t="s">
        <v>214</v>
      </c>
      <c r="B28" s="285" t="n">
        <v>104163.302903656</v>
      </c>
      <c r="C28" s="284"/>
      <c r="D28" s="284"/>
      <c r="E28" s="283"/>
      <c r="F28" s="295" t="n">
        <v>3385.89651586781</v>
      </c>
      <c r="G28" s="295" t="n">
        <v>37.9253081990425</v>
      </c>
      <c r="H28" s="295" t="n">
        <v>44717.0183352389</v>
      </c>
      <c r="I28" s="295" t="n">
        <v>20.3422075285022</v>
      </c>
      <c r="J28" s="295" t="n">
        <v>6.31040480123888</v>
      </c>
      <c r="K28" s="295" t="n">
        <v>1103.99800089996</v>
      </c>
      <c r="L28" s="295" t="n">
        <v>5.23012270475574</v>
      </c>
      <c r="M28" s="295" t="n">
        <v>49.5573868021153</v>
      </c>
      <c r="N28" s="295" t="n">
        <v>686.172540702277</v>
      </c>
      <c r="O28" s="296" t="n">
        <v>51231.9681851556</v>
      </c>
      <c r="P28" s="283"/>
      <c r="Q28" s="296" t="n">
        <v>52931.3347185</v>
      </c>
      <c r="R28" s="264"/>
    </row>
    <row r="29" customFormat="false" ht="12.75" hidden="false" customHeight="false" outlineLevel="0" collapsed="false">
      <c r="A29" s="274" t="s">
        <v>5</v>
      </c>
      <c r="B29" s="285" t="n">
        <v>200355.817692906</v>
      </c>
      <c r="C29" s="284"/>
      <c r="D29" s="284"/>
      <c r="E29" s="283"/>
      <c r="F29" s="295" t="n">
        <v>271.146562297008</v>
      </c>
      <c r="G29" s="295" t="n">
        <v>293.957994722489</v>
      </c>
      <c r="H29" s="295" t="n">
        <v>74036.3423536783</v>
      </c>
      <c r="I29" s="295" t="n">
        <v>4839.46817763972</v>
      </c>
      <c r="J29" s="295" t="n">
        <v>2344.17050415386</v>
      </c>
      <c r="K29" s="295" t="n">
        <v>22.9704100374683</v>
      </c>
      <c r="L29" s="295" t="n">
        <v>261.915699068251</v>
      </c>
      <c r="M29" s="295" t="n">
        <v>94.2287247843236</v>
      </c>
      <c r="N29" s="295" t="n">
        <v>619.119821553824</v>
      </c>
      <c r="O29" s="296" t="n">
        <v>95161.2419317474</v>
      </c>
      <c r="P29" s="283"/>
      <c r="Q29" s="296" t="n">
        <v>105194.575761158</v>
      </c>
      <c r="R29" s="264"/>
    </row>
    <row r="30" customFormat="false" ht="12.75" hidden="false" customHeight="false" outlineLevel="0" collapsed="false">
      <c r="A30" s="274" t="s">
        <v>72</v>
      </c>
      <c r="B30" s="285" t="n">
        <v>1541855.00209522</v>
      </c>
      <c r="C30" s="284"/>
      <c r="D30" s="284"/>
      <c r="E30" s="283"/>
      <c r="F30" s="295" t="n">
        <v>28840.5587083488</v>
      </c>
      <c r="G30" s="295" t="n">
        <v>22770.3471885626</v>
      </c>
      <c r="H30" s="295" t="n">
        <v>436390.216786755</v>
      </c>
      <c r="I30" s="295" t="n">
        <v>7144.43679813702</v>
      </c>
      <c r="J30" s="295" t="n">
        <v>44862.2203061755</v>
      </c>
      <c r="K30" s="295" t="n">
        <v>36123.1920359854</v>
      </c>
      <c r="L30" s="295" t="n">
        <v>65045.3666976936</v>
      </c>
      <c r="M30" s="295" t="n">
        <v>33058.0356864692</v>
      </c>
      <c r="N30" s="295" t="n">
        <v>70128.5382401666</v>
      </c>
      <c r="O30" s="296" t="n">
        <v>791189.836193004</v>
      </c>
      <c r="P30" s="283"/>
      <c r="Q30" s="296" t="n">
        <v>750665.165902221</v>
      </c>
      <c r="R30" s="264"/>
    </row>
    <row r="31" customFormat="false" ht="12.75" hidden="false" customHeight="false" outlineLevel="0" collapsed="false">
      <c r="A31" s="283" t="s">
        <v>7</v>
      </c>
      <c r="B31" s="285" t="n">
        <v>62295.5652097305</v>
      </c>
      <c r="C31" s="284"/>
      <c r="D31" s="284"/>
      <c r="E31" s="283"/>
      <c r="F31" s="295" t="n">
        <v>692.013314869355</v>
      </c>
      <c r="G31" s="295" t="n">
        <v>3356.71989411427</v>
      </c>
      <c r="H31" s="295" t="n">
        <v>12907.7492104886</v>
      </c>
      <c r="I31" s="295" t="n">
        <v>9625.02515368165</v>
      </c>
      <c r="J31" s="295" t="n">
        <v>280.758025404992</v>
      </c>
      <c r="K31" s="295" t="n">
        <v>2913.09102284479</v>
      </c>
      <c r="L31" s="295" t="n">
        <v>3565.54210742535</v>
      </c>
      <c r="M31" s="295" t="n">
        <v>1992.84913017916</v>
      </c>
      <c r="N31" s="295" t="n">
        <v>2174.78580224819</v>
      </c>
      <c r="O31" s="296" t="n">
        <v>38295.7714609705</v>
      </c>
      <c r="P31" s="283"/>
      <c r="Q31" s="296" t="n">
        <v>23999.79374876</v>
      </c>
      <c r="R31" s="264"/>
    </row>
    <row r="32" customFormat="false" ht="12.75" hidden="false" customHeight="false" outlineLevel="0" collapsed="false">
      <c r="A32" s="274" t="s">
        <v>8</v>
      </c>
      <c r="B32" s="285" t="n">
        <v>136194.832056196</v>
      </c>
      <c r="C32" s="284"/>
      <c r="D32" s="284"/>
      <c r="E32" s="283"/>
      <c r="F32" s="295" t="n">
        <v>345.156533072848</v>
      </c>
      <c r="G32" s="295" t="n">
        <v>1155.37539679223</v>
      </c>
      <c r="H32" s="295" t="n">
        <v>0</v>
      </c>
      <c r="I32" s="295" t="n">
        <v>3067.4003869569</v>
      </c>
      <c r="J32" s="295" t="n">
        <v>26136.3180315766</v>
      </c>
      <c r="K32" s="295" t="n">
        <v>3265.10893634332</v>
      </c>
      <c r="L32" s="295" t="n">
        <v>1377.59992585059</v>
      </c>
      <c r="M32" s="295" t="n">
        <v>5728.01785051</v>
      </c>
      <c r="N32" s="295" t="n">
        <v>2920.48767778424</v>
      </c>
      <c r="O32" s="296" t="n">
        <v>47047.354923501</v>
      </c>
      <c r="P32" s="283"/>
      <c r="Q32" s="296" t="n">
        <v>89147.4771326946</v>
      </c>
      <c r="R32" s="264"/>
    </row>
    <row r="33" customFormat="false" ht="12.75" hidden="false" customHeight="false" outlineLevel="0" collapsed="false">
      <c r="A33" s="274" t="s">
        <v>215</v>
      </c>
      <c r="B33" s="285" t="n">
        <v>83512.1066031689</v>
      </c>
      <c r="C33" s="284"/>
      <c r="D33" s="284"/>
      <c r="E33" s="283"/>
      <c r="F33" s="295" t="n">
        <v>311.982063818444</v>
      </c>
      <c r="G33" s="295" t="n">
        <v>455.175606029189</v>
      </c>
      <c r="H33" s="295" t="n">
        <v>1894.02423350718</v>
      </c>
      <c r="I33" s="295" t="n">
        <v>193.657183882882</v>
      </c>
      <c r="J33" s="295" t="n">
        <v>228.124648605141</v>
      </c>
      <c r="K33" s="295" t="n">
        <v>8825.96102572647</v>
      </c>
      <c r="L33" s="295" t="n">
        <v>9155.55338902118</v>
      </c>
      <c r="M33" s="295" t="n">
        <v>6141.30622077838</v>
      </c>
      <c r="N33" s="295" t="n">
        <v>3778.229841093</v>
      </c>
      <c r="O33" s="296" t="n">
        <v>32310.6770647641</v>
      </c>
      <c r="P33" s="283"/>
      <c r="Q33" s="296" t="n">
        <v>51201.4295384048</v>
      </c>
      <c r="R33" s="264"/>
    </row>
    <row r="34" customFormat="false" ht="12.75" hidden="false" customHeight="false" outlineLevel="0" collapsed="false">
      <c r="A34" s="274" t="s">
        <v>216</v>
      </c>
      <c r="B34" s="285" t="n">
        <v>273818.485091204</v>
      </c>
      <c r="C34" s="284"/>
      <c r="D34" s="284"/>
      <c r="E34" s="283"/>
      <c r="F34" s="295" t="n">
        <v>5855.29951384187</v>
      </c>
      <c r="G34" s="295" t="n">
        <v>25913.2918347357</v>
      </c>
      <c r="H34" s="295" t="n">
        <v>26162.4726709252</v>
      </c>
      <c r="I34" s="295" t="n">
        <v>1346.7144195787</v>
      </c>
      <c r="J34" s="295" t="n">
        <v>2207.93176067123</v>
      </c>
      <c r="K34" s="295" t="n">
        <v>33146.0087948206</v>
      </c>
      <c r="L34" s="295" t="n">
        <v>38457.0213402511</v>
      </c>
      <c r="M34" s="295" t="n">
        <v>21782.6717216984</v>
      </c>
      <c r="N34" s="295" t="n">
        <v>15253.0384450675</v>
      </c>
      <c r="O34" s="296" t="n">
        <v>183737.497758472</v>
      </c>
      <c r="P34" s="283"/>
      <c r="Q34" s="296" t="n">
        <v>90080.9873327324</v>
      </c>
      <c r="R34" s="264"/>
    </row>
    <row r="35" customFormat="false" ht="12.75" hidden="false" customHeight="false" outlineLevel="0" collapsed="false">
      <c r="A35" s="274" t="s">
        <v>217</v>
      </c>
      <c r="B35" s="285" t="n">
        <v>503360.085976709</v>
      </c>
      <c r="C35" s="284"/>
      <c r="D35" s="284"/>
      <c r="E35" s="283"/>
      <c r="F35" s="295" t="n">
        <v>2348.87474453538</v>
      </c>
      <c r="G35" s="295" t="n">
        <v>4411.34982587082</v>
      </c>
      <c r="H35" s="295" t="n">
        <v>56348.3587638215</v>
      </c>
      <c r="I35" s="295" t="n">
        <v>3973.50803933427</v>
      </c>
      <c r="J35" s="295" t="n">
        <v>11611.7128511212</v>
      </c>
      <c r="K35" s="295" t="n">
        <v>58946.8645468603</v>
      </c>
      <c r="L35" s="295" t="n">
        <v>30689.2035988049</v>
      </c>
      <c r="M35" s="295" t="n">
        <v>108807.586669707</v>
      </c>
      <c r="N35" s="295" t="n">
        <v>36827.2388037258</v>
      </c>
      <c r="O35" s="296" t="n">
        <v>336060.567639806</v>
      </c>
      <c r="P35" s="283"/>
      <c r="Q35" s="296" t="n">
        <v>167299.518336903</v>
      </c>
      <c r="R35" s="264"/>
    </row>
    <row r="36" customFormat="false" ht="12.75" hidden="false" customHeight="false" outlineLevel="0" collapsed="false">
      <c r="A36" s="274" t="s">
        <v>218</v>
      </c>
      <c r="B36" s="285" t="n">
        <v>516486.60710203</v>
      </c>
      <c r="C36" s="284"/>
      <c r="D36" s="284"/>
      <c r="E36" s="283"/>
      <c r="F36" s="295" t="n">
        <v>1721.07204334844</v>
      </c>
      <c r="G36" s="295" t="n">
        <v>8413.95361555145</v>
      </c>
      <c r="H36" s="295" t="n">
        <v>27781.2060138371</v>
      </c>
      <c r="I36" s="295" t="n">
        <v>122.388736584724</v>
      </c>
      <c r="J36" s="295" t="n">
        <v>1471.7944926671</v>
      </c>
      <c r="K36" s="295" t="n">
        <v>1849.50840504553</v>
      </c>
      <c r="L36" s="295" t="n">
        <v>4499.33041748353</v>
      </c>
      <c r="M36" s="295" t="n">
        <v>7424.69578201216</v>
      </c>
      <c r="N36" s="295" t="n">
        <v>30619.4740805412</v>
      </c>
      <c r="O36" s="296" t="n">
        <v>91843.6410857313</v>
      </c>
      <c r="P36" s="283"/>
      <c r="Q36" s="296" t="n">
        <v>424642.966016299</v>
      </c>
      <c r="R36" s="264"/>
    </row>
    <row r="37" customFormat="false" ht="12.75" hidden="false" customHeight="false" outlineLevel="0" collapsed="false">
      <c r="A37" s="274" t="s">
        <v>220</v>
      </c>
      <c r="B37" s="285" t="n">
        <v>18383</v>
      </c>
      <c r="C37" s="284"/>
      <c r="D37" s="284"/>
      <c r="E37" s="283"/>
      <c r="F37" s="295" t="n">
        <v>0</v>
      </c>
      <c r="G37" s="295" t="n">
        <v>0</v>
      </c>
      <c r="H37" s="295" t="n">
        <v>0</v>
      </c>
      <c r="I37" s="295" t="n">
        <v>0</v>
      </c>
      <c r="J37" s="295" t="n">
        <v>0</v>
      </c>
      <c r="K37" s="295" t="n">
        <v>0</v>
      </c>
      <c r="L37" s="295" t="n">
        <v>0</v>
      </c>
      <c r="M37" s="295" t="n">
        <v>0</v>
      </c>
      <c r="N37" s="295" t="n">
        <v>0</v>
      </c>
      <c r="O37" s="296" t="n">
        <v>0</v>
      </c>
      <c r="P37" s="283"/>
      <c r="Q37" s="296" t="n">
        <v>18383</v>
      </c>
      <c r="R37" s="264"/>
    </row>
    <row r="38" customFormat="false" ht="12.75" hidden="false" customHeight="false" outlineLevel="0" collapsed="false">
      <c r="A38" s="274" t="s">
        <v>227</v>
      </c>
      <c r="B38" s="285" t="n">
        <v>0</v>
      </c>
      <c r="C38" s="284"/>
      <c r="D38" s="284"/>
      <c r="E38" s="283"/>
      <c r="F38" s="295" t="n">
        <v>0</v>
      </c>
      <c r="G38" s="295" t="n">
        <v>0</v>
      </c>
      <c r="H38" s="295" t="n">
        <v>0</v>
      </c>
      <c r="I38" s="295" t="n">
        <v>0</v>
      </c>
      <c r="J38" s="295" t="n">
        <v>0</v>
      </c>
      <c r="K38" s="295" t="n">
        <v>0</v>
      </c>
      <c r="L38" s="295" t="n">
        <v>0</v>
      </c>
      <c r="M38" s="295" t="n">
        <v>0</v>
      </c>
      <c r="N38" s="295" t="n">
        <v>0</v>
      </c>
      <c r="O38" s="296" t="n">
        <v>0</v>
      </c>
      <c r="P38" s="283"/>
      <c r="Q38" s="296" t="n">
        <v>0</v>
      </c>
      <c r="R38" s="264"/>
    </row>
    <row r="39" customFormat="false" ht="8.25" hidden="false" customHeight="true" outlineLevel="0" collapsed="false">
      <c r="A39" s="274"/>
      <c r="B39" s="285"/>
      <c r="C39" s="284"/>
      <c r="D39" s="284"/>
      <c r="E39" s="283"/>
      <c r="F39" s="284"/>
      <c r="G39" s="284"/>
      <c r="H39" s="284"/>
      <c r="I39" s="284"/>
      <c r="J39" s="284"/>
      <c r="K39" s="284"/>
      <c r="L39" s="284"/>
      <c r="M39" s="284"/>
      <c r="N39" s="284"/>
      <c r="O39" s="283"/>
      <c r="P39" s="283"/>
      <c r="Q39" s="275"/>
      <c r="R39" s="264"/>
    </row>
    <row r="40" customFormat="false" ht="8.25" hidden="false" customHeight="true" outlineLevel="0" collapsed="false">
      <c r="A40" s="290"/>
      <c r="B40" s="291"/>
      <c r="C40" s="297"/>
      <c r="D40" s="297"/>
      <c r="E40" s="265"/>
      <c r="F40" s="297"/>
      <c r="G40" s="297"/>
      <c r="H40" s="297"/>
      <c r="I40" s="297"/>
      <c r="J40" s="297"/>
      <c r="K40" s="297"/>
      <c r="L40" s="297"/>
      <c r="M40" s="297"/>
      <c r="N40" s="297"/>
      <c r="O40" s="265"/>
      <c r="P40" s="265"/>
      <c r="Q40" s="298"/>
      <c r="R40" s="284"/>
    </row>
    <row r="41" customFormat="false" ht="12.75" hidden="false" customHeight="false" outlineLevel="0" collapsed="false">
      <c r="A41" s="274" t="s">
        <v>228</v>
      </c>
      <c r="B41" s="285" t="n">
        <v>3440424.80473082</v>
      </c>
      <c r="C41" s="299"/>
      <c r="D41" s="299"/>
      <c r="E41" s="283"/>
      <c r="F41" s="299" t="n">
        <v>46221</v>
      </c>
      <c r="G41" s="299" t="n">
        <v>69762.9630657575</v>
      </c>
      <c r="H41" s="299" t="n">
        <v>724457.528202448</v>
      </c>
      <c r="I41" s="299" t="n">
        <v>31278.6777314885</v>
      </c>
      <c r="J41" s="299" t="n">
        <v>94439.3557635408</v>
      </c>
      <c r="K41" s="299" t="n">
        <v>156790.975167434</v>
      </c>
      <c r="L41" s="299" t="n">
        <v>158879.164016456</v>
      </c>
      <c r="M41" s="299" t="n">
        <v>199169.5471127</v>
      </c>
      <c r="N41" s="299" t="n">
        <v>185879.345183328</v>
      </c>
      <c r="O41" s="285" t="n">
        <v>1666878.55624315</v>
      </c>
      <c r="P41" s="296"/>
      <c r="Q41" s="285" t="n">
        <v>1773546.24848767</v>
      </c>
      <c r="R41" s="284"/>
    </row>
    <row r="42" customFormat="false" ht="8.25" hidden="false" customHeight="true" outlineLevel="0" collapsed="false">
      <c r="A42" s="274"/>
      <c r="B42" s="283"/>
      <c r="C42" s="284"/>
      <c r="D42" s="284"/>
      <c r="E42" s="283"/>
      <c r="F42" s="284"/>
      <c r="G42" s="284"/>
      <c r="H42" s="284"/>
      <c r="I42" s="284"/>
      <c r="J42" s="284"/>
      <c r="K42" s="284"/>
      <c r="L42" s="284"/>
      <c r="M42" s="284"/>
      <c r="N42" s="284"/>
      <c r="O42" s="283"/>
      <c r="P42" s="283"/>
      <c r="Q42" s="300"/>
      <c r="R42" s="284"/>
    </row>
    <row r="43" customFormat="false" ht="12.75" hidden="false" customHeight="false" outlineLevel="0" collapsed="false">
      <c r="A43" s="274" t="s">
        <v>229</v>
      </c>
      <c r="B43" s="283"/>
      <c r="C43" s="299" t="n">
        <v>144416</v>
      </c>
      <c r="D43" s="299"/>
      <c r="E43" s="283"/>
      <c r="F43" s="299" t="n">
        <v>39432</v>
      </c>
      <c r="G43" s="299" t="n">
        <v>89289.7076171514</v>
      </c>
      <c r="H43" s="299" t="n">
        <v>237099.800555573</v>
      </c>
      <c r="I43" s="299" t="n">
        <v>29645.4778297993</v>
      </c>
      <c r="J43" s="299" t="n">
        <v>29838.1069496674</v>
      </c>
      <c r="K43" s="299" t="n">
        <v>175738.344627895</v>
      </c>
      <c r="L43" s="299" t="n">
        <v>122239.521218114</v>
      </c>
      <c r="M43" s="299" t="n">
        <v>260232.175908469</v>
      </c>
      <c r="N43" s="299" t="n">
        <v>267438.113781003</v>
      </c>
      <c r="O43" s="285" t="n">
        <v>1250953.24848767</v>
      </c>
      <c r="P43" s="285" t="n">
        <v>1395369.24848767</v>
      </c>
      <c r="Q43" s="290"/>
      <c r="R43" s="284"/>
    </row>
    <row r="44" customFormat="false" ht="8.25" hidden="false" customHeight="true" outlineLevel="0" collapsed="false">
      <c r="A44" s="281"/>
      <c r="B44" s="275"/>
      <c r="C44" s="279"/>
      <c r="D44" s="279"/>
      <c r="E44" s="275"/>
      <c r="F44" s="279"/>
      <c r="G44" s="279"/>
      <c r="H44" s="279"/>
      <c r="I44" s="279"/>
      <c r="J44" s="279"/>
      <c r="K44" s="279"/>
      <c r="L44" s="279"/>
      <c r="M44" s="279"/>
      <c r="N44" s="279"/>
      <c r="O44" s="275"/>
      <c r="P44" s="275"/>
      <c r="Q44" s="274"/>
      <c r="R44" s="284"/>
    </row>
    <row r="45" customFormat="false" ht="8.25" hidden="false" customHeight="true" outlineLevel="0" collapsed="false">
      <c r="A45" s="274"/>
      <c r="B45" s="283"/>
      <c r="C45" s="284"/>
      <c r="D45" s="284"/>
      <c r="E45" s="283"/>
      <c r="F45" s="284"/>
      <c r="G45" s="284"/>
      <c r="H45" s="284"/>
      <c r="I45" s="284"/>
      <c r="J45" s="284"/>
      <c r="K45" s="284"/>
      <c r="L45" s="284"/>
      <c r="M45" s="284"/>
      <c r="N45" s="284"/>
      <c r="O45" s="283"/>
      <c r="P45" s="290"/>
      <c r="Q45" s="284"/>
      <c r="R45" s="284"/>
    </row>
    <row r="46" customFormat="false" ht="12.75" hidden="false" customHeight="false" outlineLevel="0" collapsed="false">
      <c r="A46" s="274" t="s">
        <v>230</v>
      </c>
      <c r="B46" s="283"/>
      <c r="C46" s="284"/>
      <c r="D46" s="284"/>
      <c r="E46" s="283"/>
      <c r="F46" s="299" t="n">
        <v>85653</v>
      </c>
      <c r="G46" s="299" t="n">
        <v>159052.670682909</v>
      </c>
      <c r="H46" s="299" t="n">
        <v>961557.328758021</v>
      </c>
      <c r="I46" s="299" t="n">
        <v>60924.1555612878</v>
      </c>
      <c r="J46" s="299" t="n">
        <v>124277.462713208</v>
      </c>
      <c r="K46" s="299" t="n">
        <v>332529.319795329</v>
      </c>
      <c r="L46" s="299" t="n">
        <v>281118.68523457</v>
      </c>
      <c r="M46" s="299" t="n">
        <v>459401.723021169</v>
      </c>
      <c r="N46" s="299" t="n">
        <v>453317.45896433</v>
      </c>
      <c r="O46" s="285" t="n">
        <v>2917831.80473082</v>
      </c>
      <c r="P46" s="274"/>
      <c r="Q46" s="284"/>
      <c r="R46" s="284"/>
    </row>
    <row r="47" customFormat="false" ht="8.25" hidden="false" customHeight="true" outlineLevel="0" collapsed="false">
      <c r="A47" s="281"/>
      <c r="B47" s="275"/>
      <c r="C47" s="279"/>
      <c r="D47" s="279"/>
      <c r="E47" s="275"/>
      <c r="F47" s="279"/>
      <c r="G47" s="279"/>
      <c r="H47" s="279"/>
      <c r="I47" s="279"/>
      <c r="J47" s="279"/>
      <c r="K47" s="279"/>
      <c r="L47" s="279"/>
      <c r="M47" s="279"/>
      <c r="N47" s="279"/>
      <c r="O47" s="275"/>
      <c r="P47" s="274"/>
      <c r="Q47" s="284"/>
      <c r="R47" s="284"/>
    </row>
    <row r="48" customFormat="false" ht="12.75" hidden="false" customHeight="false" outlineLevel="0" collapsed="false">
      <c r="A48" s="284"/>
      <c r="B48" s="284"/>
      <c r="C48" s="284"/>
      <c r="D48" s="284"/>
      <c r="E48" s="284"/>
      <c r="F48" s="284"/>
      <c r="G48" s="284"/>
      <c r="H48" s="284"/>
      <c r="I48" s="284"/>
      <c r="J48" s="284"/>
      <c r="K48" s="284"/>
      <c r="L48" s="284"/>
      <c r="M48" s="284"/>
      <c r="N48" s="284"/>
      <c r="O48" s="284"/>
      <c r="P48" s="284"/>
      <c r="Q48" s="284"/>
      <c r="R48" s="284"/>
    </row>
    <row r="49" customFormat="false" ht="12.75" hidden="false" customHeight="false" outlineLevel="0" collapsed="false">
      <c r="A49" s="264"/>
      <c r="B49" s="264"/>
      <c r="C49" s="264"/>
      <c r="D49" s="264"/>
      <c r="E49" s="264"/>
      <c r="F49" s="264"/>
      <c r="G49" s="264"/>
      <c r="H49" s="264"/>
      <c r="I49" s="264"/>
      <c r="J49" s="264"/>
      <c r="K49" s="264"/>
      <c r="L49" s="264"/>
      <c r="M49" s="264"/>
      <c r="N49" s="264"/>
      <c r="O49" s="264"/>
      <c r="P49" s="264"/>
      <c r="Q49" s="264"/>
      <c r="R49" s="264"/>
    </row>
  </sheetData>
  <printOptions headings="false" gridLines="false" gridLinesSet="true" horizontalCentered="false" verticalCentered="false"/>
  <pageMargins left="0.2"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58" activeCellId="0" sqref="P58"/>
    </sheetView>
  </sheetViews>
  <sheetFormatPr defaultColWidth="9.13671875" defaultRowHeight="12.75" zeroHeight="false" outlineLevelRow="0" outlineLevelCol="0"/>
  <cols>
    <col collapsed="false" customWidth="true" hidden="false" outlineLevel="0" max="1" min="1" style="262" width="26.56"/>
    <col collapsed="false" customWidth="true" hidden="false" outlineLevel="0" max="2" min="2" style="262" width="12.85"/>
    <col collapsed="false" customWidth="true" hidden="false" outlineLevel="0" max="3" min="3" style="262" width="10.85"/>
    <col collapsed="false" customWidth="true" hidden="false" outlineLevel="0" max="4" min="4" style="262" width="9.56"/>
    <col collapsed="false" customWidth="true" hidden="false" outlineLevel="0" max="5" min="5" style="262" width="10.99"/>
    <col collapsed="false" customWidth="true" hidden="false" outlineLevel="0" max="6" min="6" style="262" width="10.56"/>
    <col collapsed="false" customWidth="true" hidden="false" outlineLevel="0" max="7" min="7" style="262" width="9.56"/>
    <col collapsed="false" customWidth="true" hidden="false" outlineLevel="0" max="8" min="8" style="262" width="10.85"/>
    <col collapsed="false" customWidth="true" hidden="false" outlineLevel="0" max="9" min="9" style="262" width="9.85"/>
    <col collapsed="false" customWidth="true" hidden="false" outlineLevel="0" max="10" min="10" style="262" width="9.56"/>
    <col collapsed="false" customWidth="true" hidden="false" outlineLevel="0" max="11" min="11" style="262" width="10.56"/>
    <col collapsed="false" customWidth="true" hidden="false" outlineLevel="0" max="14" min="12" style="262" width="9.56"/>
    <col collapsed="false" customWidth="true" hidden="false" outlineLevel="0" max="16" min="15" style="262" width="10.56"/>
    <col collapsed="false" customWidth="true" hidden="false" outlineLevel="0" max="17" min="17" style="262" width="11.56"/>
    <col collapsed="false" customWidth="false" hidden="false" outlineLevel="0" max="257" min="18" style="262" width="9.14"/>
  </cols>
  <sheetData>
    <row r="1" customFormat="false" ht="12.75" hidden="false" customHeight="false" outlineLevel="0" collapsed="false">
      <c r="A1" s="263"/>
      <c r="B1" s="264"/>
      <c r="C1" s="264"/>
      <c r="D1" s="264"/>
      <c r="E1" s="264"/>
      <c r="F1" s="264"/>
      <c r="G1" s="264"/>
      <c r="H1" s="264"/>
      <c r="I1" s="264"/>
      <c r="J1" s="264"/>
      <c r="K1" s="264"/>
      <c r="L1" s="264"/>
      <c r="M1" s="264"/>
      <c r="N1" s="264"/>
      <c r="O1" s="264"/>
      <c r="P1" s="264"/>
      <c r="Q1" s="264"/>
      <c r="R1" s="264"/>
    </row>
    <row r="2" customFormat="false" ht="12.75" hidden="false" customHeight="false" outlineLevel="0" collapsed="false">
      <c r="A2" s="263"/>
      <c r="B2" s="264"/>
      <c r="C2" s="264"/>
      <c r="D2" s="264"/>
      <c r="E2" s="264"/>
      <c r="F2" s="264"/>
      <c r="G2" s="264"/>
      <c r="H2" s="264"/>
      <c r="I2" s="264"/>
      <c r="J2" s="264"/>
      <c r="K2" s="264"/>
      <c r="L2" s="264"/>
      <c r="M2" s="264"/>
      <c r="N2" s="264"/>
      <c r="O2" s="264"/>
      <c r="P2" s="264"/>
      <c r="Q2" s="264"/>
      <c r="R2" s="264"/>
    </row>
    <row r="3" customFormat="false" ht="12.75" hidden="false" customHeight="false" outlineLevel="0" collapsed="false">
      <c r="A3" s="265"/>
      <c r="B3" s="266" t="s">
        <v>175</v>
      </c>
      <c r="C3" s="267" t="s">
        <v>176</v>
      </c>
      <c r="D3" s="267" t="s">
        <v>177</v>
      </c>
      <c r="E3" s="266" t="s">
        <v>175</v>
      </c>
      <c r="F3" s="268" t="s">
        <v>178</v>
      </c>
      <c r="G3" s="267" t="s">
        <v>179</v>
      </c>
      <c r="H3" s="267" t="s">
        <v>180</v>
      </c>
      <c r="I3" s="267" t="s">
        <v>181</v>
      </c>
      <c r="J3" s="267" t="s">
        <v>182</v>
      </c>
      <c r="K3" s="267" t="s">
        <v>183</v>
      </c>
      <c r="L3" s="267" t="s">
        <v>184</v>
      </c>
      <c r="M3" s="267" t="s">
        <v>185</v>
      </c>
      <c r="N3" s="269" t="s">
        <v>186</v>
      </c>
      <c r="O3" s="266" t="s">
        <v>187</v>
      </c>
      <c r="P3" s="268" t="s">
        <v>188</v>
      </c>
      <c r="Q3" s="269" t="s">
        <v>189</v>
      </c>
      <c r="R3" s="264"/>
    </row>
    <row r="4" customFormat="false" ht="12.75" hidden="false" customHeight="false" outlineLevel="0" collapsed="false">
      <c r="A4" s="270" t="s">
        <v>231</v>
      </c>
      <c r="B4" s="270" t="s">
        <v>191</v>
      </c>
      <c r="C4" s="271" t="s">
        <v>192</v>
      </c>
      <c r="D4" s="271" t="s">
        <v>193</v>
      </c>
      <c r="E4" s="270" t="s">
        <v>194</v>
      </c>
      <c r="F4" s="272" t="s">
        <v>195</v>
      </c>
      <c r="G4" s="271" t="s">
        <v>196</v>
      </c>
      <c r="H4" s="271" t="s">
        <v>197</v>
      </c>
      <c r="I4" s="271" t="s">
        <v>198</v>
      </c>
      <c r="J4" s="271" t="s">
        <v>199</v>
      </c>
      <c r="K4" s="271" t="s">
        <v>200</v>
      </c>
      <c r="L4" s="271" t="s">
        <v>201</v>
      </c>
      <c r="M4" s="271" t="s">
        <v>202</v>
      </c>
      <c r="N4" s="273" t="s">
        <v>203</v>
      </c>
      <c r="O4" s="270" t="s">
        <v>204</v>
      </c>
      <c r="P4" s="274"/>
      <c r="Q4" s="273" t="s">
        <v>205</v>
      </c>
      <c r="R4" s="264"/>
    </row>
    <row r="5" customFormat="false" ht="12.75" hidden="false" customHeight="false" outlineLevel="0" collapsed="false">
      <c r="A5" s="275"/>
      <c r="B5" s="276" t="s">
        <v>206</v>
      </c>
      <c r="C5" s="277" t="s">
        <v>207</v>
      </c>
      <c r="D5" s="277" t="s">
        <v>208</v>
      </c>
      <c r="E5" s="276" t="s">
        <v>206</v>
      </c>
      <c r="F5" s="278" t="s">
        <v>209</v>
      </c>
      <c r="G5" s="277" t="s">
        <v>210</v>
      </c>
      <c r="H5" s="279"/>
      <c r="I5" s="277" t="s">
        <v>211</v>
      </c>
      <c r="J5" s="279"/>
      <c r="K5" s="277" t="s">
        <v>212</v>
      </c>
      <c r="L5" s="277" t="s">
        <v>213</v>
      </c>
      <c r="M5" s="277" t="s">
        <v>203</v>
      </c>
      <c r="N5" s="280"/>
      <c r="O5" s="275"/>
      <c r="P5" s="281"/>
      <c r="Q5" s="282"/>
      <c r="R5" s="264"/>
    </row>
    <row r="6" customFormat="false" ht="8.25" hidden="false" customHeight="true" outlineLevel="0" collapsed="false">
      <c r="A6" s="283"/>
      <c r="B6" s="270"/>
      <c r="C6" s="271"/>
      <c r="D6" s="271"/>
      <c r="E6" s="270"/>
      <c r="F6" s="271"/>
      <c r="G6" s="271"/>
      <c r="H6" s="284"/>
      <c r="I6" s="271"/>
      <c r="J6" s="284"/>
      <c r="K6" s="271"/>
      <c r="L6" s="271"/>
      <c r="M6" s="271"/>
      <c r="N6" s="284"/>
      <c r="O6" s="283"/>
      <c r="P6" s="274"/>
      <c r="Q6" s="273"/>
      <c r="R6" s="264"/>
    </row>
    <row r="7" customFormat="false" ht="12.75" hidden="false" customHeight="false" outlineLevel="0" collapsed="false">
      <c r="A7" s="283" t="s">
        <v>214</v>
      </c>
      <c r="B7" s="285" t="n">
        <v>106077.929568318</v>
      </c>
      <c r="C7" s="286" t="n">
        <v>3069.83436118347</v>
      </c>
      <c r="D7" s="286" t="n">
        <v>11300.6723456319</v>
      </c>
      <c r="E7" s="285" t="n">
        <v>91707.4228615029</v>
      </c>
      <c r="F7" s="286" t="n">
        <v>84783.3378342309</v>
      </c>
      <c r="G7" s="286" t="n">
        <v>0</v>
      </c>
      <c r="H7" s="286" t="n">
        <v>234.475232934774</v>
      </c>
      <c r="I7" s="286" t="n">
        <v>0</v>
      </c>
      <c r="J7" s="286" t="n">
        <v>0</v>
      </c>
      <c r="K7" s="286" t="n">
        <v>0</v>
      </c>
      <c r="L7" s="286" t="n">
        <v>0</v>
      </c>
      <c r="M7" s="286" t="n">
        <v>0</v>
      </c>
      <c r="N7" s="286" t="n">
        <v>0</v>
      </c>
      <c r="O7" s="285" t="n">
        <v>85017.8130671656</v>
      </c>
      <c r="P7" s="287" t="n">
        <v>6689.60979433729</v>
      </c>
      <c r="Q7" s="288" t="n">
        <v>0</v>
      </c>
      <c r="R7" s="264"/>
    </row>
    <row r="8" customFormat="false" ht="12.75" hidden="false" customHeight="false" outlineLevel="0" collapsed="false">
      <c r="A8" s="283" t="s">
        <v>5</v>
      </c>
      <c r="B8" s="285" t="n">
        <v>228831.583419511</v>
      </c>
      <c r="C8" s="286" t="n">
        <v>69.5427682232865</v>
      </c>
      <c r="D8" s="286" t="n">
        <v>6653.62009898309</v>
      </c>
      <c r="E8" s="285" t="n">
        <v>222108.420552305</v>
      </c>
      <c r="F8" s="286" t="n">
        <v>0</v>
      </c>
      <c r="G8" s="286" t="n">
        <v>174614.018466448</v>
      </c>
      <c r="H8" s="286" t="n">
        <v>0</v>
      </c>
      <c r="I8" s="286" t="n">
        <v>0</v>
      </c>
      <c r="J8" s="286" t="n">
        <v>0</v>
      </c>
      <c r="K8" s="286" t="n">
        <v>0</v>
      </c>
      <c r="L8" s="286" t="n">
        <v>0</v>
      </c>
      <c r="M8" s="286" t="n">
        <v>0</v>
      </c>
      <c r="N8" s="286" t="n">
        <v>0</v>
      </c>
      <c r="O8" s="285" t="n">
        <v>174614.018466448</v>
      </c>
      <c r="P8" s="287" t="n">
        <v>47494.4020858571</v>
      </c>
      <c r="Q8" s="288" t="n">
        <v>0</v>
      </c>
      <c r="R8" s="264"/>
    </row>
    <row r="9" customFormat="false" ht="12.75" hidden="false" customHeight="false" outlineLevel="0" collapsed="false">
      <c r="A9" s="283" t="s">
        <v>72</v>
      </c>
      <c r="B9" s="285" t="n">
        <v>1683704.54124253</v>
      </c>
      <c r="C9" s="286" t="n">
        <v>105770.171474709</v>
      </c>
      <c r="D9" s="286" t="n">
        <v>304438.707555385</v>
      </c>
      <c r="E9" s="285" t="n">
        <v>1273495.66221243</v>
      </c>
      <c r="F9" s="286" t="n">
        <v>0</v>
      </c>
      <c r="G9" s="286" t="n">
        <v>295.689966804389</v>
      </c>
      <c r="H9" s="286" t="n">
        <v>961317.184125823</v>
      </c>
      <c r="I9" s="286" t="n">
        <v>0</v>
      </c>
      <c r="J9" s="286" t="n">
        <v>0</v>
      </c>
      <c r="K9" s="286" t="n">
        <v>0</v>
      </c>
      <c r="L9" s="286" t="n">
        <v>0</v>
      </c>
      <c r="M9" s="286" t="n">
        <v>0</v>
      </c>
      <c r="N9" s="286" t="n">
        <v>0</v>
      </c>
      <c r="O9" s="285" t="n">
        <v>961612.874092627</v>
      </c>
      <c r="P9" s="287" t="n">
        <v>311882.788119806</v>
      </c>
      <c r="Q9" s="288" t="n">
        <v>0</v>
      </c>
      <c r="R9" s="264"/>
    </row>
    <row r="10" customFormat="false" ht="12.75" hidden="false" customHeight="false" outlineLevel="0" collapsed="false">
      <c r="A10" s="283" t="s">
        <v>7</v>
      </c>
      <c r="B10" s="285" t="n">
        <v>68298.9533187735</v>
      </c>
      <c r="C10" s="286" t="n">
        <v>2179.62330508233</v>
      </c>
      <c r="D10" s="286" t="n">
        <v>0</v>
      </c>
      <c r="E10" s="285" t="n">
        <v>66119.3300136912</v>
      </c>
      <c r="F10" s="286" t="n">
        <v>0</v>
      </c>
      <c r="G10" s="286" t="n">
        <v>0</v>
      </c>
      <c r="H10" s="286" t="n">
        <v>0</v>
      </c>
      <c r="I10" s="286" t="n">
        <v>65162.3135882375</v>
      </c>
      <c r="J10" s="286" t="n">
        <v>0</v>
      </c>
      <c r="K10" s="286" t="n">
        <v>0</v>
      </c>
      <c r="L10" s="286" t="n">
        <v>0</v>
      </c>
      <c r="M10" s="286" t="n">
        <v>0</v>
      </c>
      <c r="N10" s="286" t="n">
        <v>0</v>
      </c>
      <c r="O10" s="285" t="n">
        <v>65162.3135882375</v>
      </c>
      <c r="P10" s="287" t="n">
        <v>957.01642545371</v>
      </c>
      <c r="Q10" s="288" t="n">
        <v>0</v>
      </c>
      <c r="R10" s="264"/>
    </row>
    <row r="11" customFormat="false" ht="12.75" hidden="false" customHeight="false" outlineLevel="0" collapsed="false">
      <c r="A11" s="283" t="s">
        <v>8</v>
      </c>
      <c r="B11" s="285" t="n">
        <v>154376.542947809</v>
      </c>
      <c r="C11" s="286" t="n">
        <v>6899.54880948571</v>
      </c>
      <c r="D11" s="286" t="n">
        <v>0</v>
      </c>
      <c r="E11" s="285" t="n">
        <v>147476.994138323</v>
      </c>
      <c r="F11" s="286" t="n">
        <v>1046.66216576914</v>
      </c>
      <c r="G11" s="286" t="n">
        <v>5327.51863526692</v>
      </c>
      <c r="H11" s="286" t="n">
        <v>0</v>
      </c>
      <c r="I11" s="286" t="n">
        <v>1497.73435844485</v>
      </c>
      <c r="J11" s="286" t="n">
        <v>139231.358632721</v>
      </c>
      <c r="K11" s="286" t="n">
        <v>0</v>
      </c>
      <c r="L11" s="286" t="n">
        <v>0</v>
      </c>
      <c r="M11" s="286" t="n">
        <v>0</v>
      </c>
      <c r="N11" s="286" t="n">
        <v>0</v>
      </c>
      <c r="O11" s="285" t="n">
        <v>147103.273792202</v>
      </c>
      <c r="P11" s="287" t="n">
        <v>373.720346121449</v>
      </c>
      <c r="Q11" s="288" t="n">
        <v>0</v>
      </c>
      <c r="R11" s="264"/>
    </row>
    <row r="12" customFormat="false" ht="12.75" hidden="false" customHeight="false" outlineLevel="0" collapsed="false">
      <c r="A12" s="283" t="s">
        <v>215</v>
      </c>
      <c r="B12" s="285" t="n">
        <v>92827.3967379436</v>
      </c>
      <c r="C12" s="286" t="n">
        <v>4647.53018761802</v>
      </c>
      <c r="D12" s="286" t="n">
        <v>-293629</v>
      </c>
      <c r="E12" s="285" t="n">
        <v>381808.866550326</v>
      </c>
      <c r="F12" s="286" t="n">
        <v>0</v>
      </c>
      <c r="G12" s="286" t="n">
        <v>133.285662210955</v>
      </c>
      <c r="H12" s="286" t="n">
        <v>17120.2068293836</v>
      </c>
      <c r="I12" s="286" t="n">
        <v>56.0017864981913</v>
      </c>
      <c r="J12" s="286" t="n">
        <v>176.93137306684</v>
      </c>
      <c r="K12" s="286" t="n">
        <v>352338.282190395</v>
      </c>
      <c r="L12" s="286" t="n">
        <v>325.496225043499</v>
      </c>
      <c r="M12" s="286" t="n">
        <v>0</v>
      </c>
      <c r="N12" s="286" t="n">
        <v>0</v>
      </c>
      <c r="O12" s="285" t="n">
        <v>370150.204066598</v>
      </c>
      <c r="P12" s="287" t="n">
        <v>11658.6624837277</v>
      </c>
      <c r="Q12" s="288" t="n">
        <v>0</v>
      </c>
      <c r="R12" s="264"/>
    </row>
    <row r="13" customFormat="false" ht="12.75" hidden="false" customHeight="false" outlineLevel="0" collapsed="false">
      <c r="A13" s="283" t="s">
        <v>216</v>
      </c>
      <c r="B13" s="285" t="n">
        <v>292072.129434964</v>
      </c>
      <c r="C13" s="286" t="n">
        <v>3818.49695524804</v>
      </c>
      <c r="D13" s="286" t="n">
        <v>-28764</v>
      </c>
      <c r="E13" s="285" t="n">
        <v>317017.632479716</v>
      </c>
      <c r="F13" s="286" t="n">
        <v>0</v>
      </c>
      <c r="G13" s="286" t="n">
        <v>0</v>
      </c>
      <c r="H13" s="286" t="n">
        <v>0</v>
      </c>
      <c r="I13" s="286" t="n">
        <v>0</v>
      </c>
      <c r="J13" s="286" t="n">
        <v>0</v>
      </c>
      <c r="K13" s="286" t="n">
        <v>0</v>
      </c>
      <c r="L13" s="286" t="n">
        <v>298781.849734099</v>
      </c>
      <c r="M13" s="286" t="n">
        <v>0</v>
      </c>
      <c r="N13" s="286" t="n">
        <v>0</v>
      </c>
      <c r="O13" s="285" t="n">
        <v>298781.849734099</v>
      </c>
      <c r="P13" s="287" t="n">
        <v>42187.7827456161</v>
      </c>
      <c r="Q13" s="288" t="n">
        <v>-23952</v>
      </c>
      <c r="R13" s="264"/>
    </row>
    <row r="14" customFormat="false" ht="12.75" hidden="false" customHeight="false" outlineLevel="0" collapsed="false">
      <c r="A14" s="283" t="s">
        <v>217</v>
      </c>
      <c r="B14" s="285" t="n">
        <v>579379.059107074</v>
      </c>
      <c r="C14" s="286" t="n">
        <v>19261.0620553972</v>
      </c>
      <c r="D14" s="286" t="n">
        <v>0</v>
      </c>
      <c r="E14" s="285" t="n">
        <v>560117.997051677</v>
      </c>
      <c r="F14" s="286" t="n">
        <v>0</v>
      </c>
      <c r="G14" s="286" t="n">
        <v>381.39479171432</v>
      </c>
      <c r="H14" s="286" t="n">
        <v>18324.693507827</v>
      </c>
      <c r="I14" s="286" t="n">
        <v>0</v>
      </c>
      <c r="J14" s="286" t="n">
        <v>1484.71470964555</v>
      </c>
      <c r="K14" s="286" t="n">
        <v>191.820899083175</v>
      </c>
      <c r="L14" s="286" t="n">
        <v>1244.5468980482</v>
      </c>
      <c r="M14" s="286" t="n">
        <v>524461.163528075</v>
      </c>
      <c r="N14" s="286" t="n">
        <v>0</v>
      </c>
      <c r="O14" s="285" t="n">
        <v>546088.334334394</v>
      </c>
      <c r="P14" s="287" t="n">
        <v>16921.4627172831</v>
      </c>
      <c r="Q14" s="288" t="n">
        <v>-2891.8</v>
      </c>
      <c r="R14" s="264"/>
    </row>
    <row r="15" customFormat="false" ht="12.75" hidden="false" customHeight="false" outlineLevel="0" collapsed="false">
      <c r="A15" s="283" t="s">
        <v>218</v>
      </c>
      <c r="B15" s="285" t="n">
        <v>566911.918346894</v>
      </c>
      <c r="C15" s="286" t="n">
        <v>22977.1900830535</v>
      </c>
      <c r="D15" s="286" t="n">
        <v>0</v>
      </c>
      <c r="E15" s="285" t="n">
        <v>543934.728263841</v>
      </c>
      <c r="F15" s="286" t="n">
        <v>0</v>
      </c>
      <c r="G15" s="286" t="n">
        <v>0</v>
      </c>
      <c r="H15" s="286" t="n">
        <v>25765.5122031417</v>
      </c>
      <c r="I15" s="286" t="n">
        <v>0</v>
      </c>
      <c r="J15" s="286" t="n">
        <v>0</v>
      </c>
      <c r="K15" s="286" t="n">
        <v>12481.505956803</v>
      </c>
      <c r="L15" s="286" t="n">
        <v>0</v>
      </c>
      <c r="M15" s="286" t="n">
        <v>5132.62965445469</v>
      </c>
      <c r="N15" s="286" t="n">
        <v>495268.725167644</v>
      </c>
      <c r="O15" s="285" t="n">
        <v>538648.372982043</v>
      </c>
      <c r="P15" s="287" t="n">
        <v>5286.35528179799</v>
      </c>
      <c r="Q15" s="288" t="n">
        <v>0</v>
      </c>
      <c r="R15" s="264"/>
    </row>
    <row r="16" customFormat="false" ht="12.75" hidden="false" customHeight="false" outlineLevel="0" collapsed="false">
      <c r="A16" s="289" t="s">
        <v>219</v>
      </c>
      <c r="B16" s="285" t="n">
        <v>0</v>
      </c>
      <c r="C16" s="286" t="n">
        <v>0</v>
      </c>
      <c r="D16" s="286" t="n">
        <v>0</v>
      </c>
      <c r="E16" s="285" t="n">
        <v>0</v>
      </c>
      <c r="F16" s="286" t="n">
        <v>0</v>
      </c>
      <c r="G16" s="286" t="n">
        <v>0</v>
      </c>
      <c r="H16" s="286" t="n">
        <v>0</v>
      </c>
      <c r="I16" s="286" t="n">
        <v>0</v>
      </c>
      <c r="J16" s="286" t="n">
        <v>0</v>
      </c>
      <c r="K16" s="286" t="n">
        <v>0</v>
      </c>
      <c r="L16" s="286" t="n">
        <v>0</v>
      </c>
      <c r="M16" s="286" t="n">
        <v>0</v>
      </c>
      <c r="N16" s="286" t="n">
        <v>0</v>
      </c>
      <c r="O16" s="285" t="n">
        <v>0</v>
      </c>
      <c r="P16" s="287" t="n">
        <v>-26843.8</v>
      </c>
      <c r="Q16" s="288" t="n">
        <v>26843.8</v>
      </c>
      <c r="R16" s="264"/>
    </row>
    <row r="17" customFormat="false" ht="12.75" hidden="false" customHeight="false" outlineLevel="0" collapsed="false">
      <c r="A17" s="283" t="s">
        <v>220</v>
      </c>
      <c r="B17" s="285" t="n">
        <v>19296</v>
      </c>
      <c r="C17" s="286" t="n">
        <v>0</v>
      </c>
      <c r="D17" s="286" t="n">
        <v>0</v>
      </c>
      <c r="E17" s="285" t="n">
        <v>19296</v>
      </c>
      <c r="F17" s="286" t="n">
        <v>0</v>
      </c>
      <c r="G17" s="286" t="n">
        <v>0</v>
      </c>
      <c r="H17" s="286" t="n">
        <v>0</v>
      </c>
      <c r="I17" s="286" t="n">
        <v>0</v>
      </c>
      <c r="J17" s="286" t="n">
        <v>0</v>
      </c>
      <c r="K17" s="286" t="n">
        <v>0</v>
      </c>
      <c r="L17" s="286" t="n">
        <v>0</v>
      </c>
      <c r="M17" s="286" t="n">
        <v>0</v>
      </c>
      <c r="N17" s="286" t="n">
        <v>0</v>
      </c>
      <c r="O17" s="285" t="n">
        <v>0</v>
      </c>
      <c r="P17" s="287" t="n">
        <v>19296</v>
      </c>
      <c r="Q17" s="288" t="n">
        <v>0</v>
      </c>
      <c r="R17" s="264"/>
    </row>
    <row r="18" customFormat="false" ht="8.25" hidden="false" customHeight="true" outlineLevel="0" collapsed="false">
      <c r="A18" s="283"/>
      <c r="B18" s="285"/>
      <c r="C18" s="286"/>
      <c r="D18" s="286"/>
      <c r="E18" s="285"/>
      <c r="F18" s="286"/>
      <c r="G18" s="286"/>
      <c r="H18" s="286"/>
      <c r="I18" s="286"/>
      <c r="J18" s="286"/>
      <c r="K18" s="286"/>
      <c r="L18" s="286"/>
      <c r="M18" s="286"/>
      <c r="N18" s="286"/>
      <c r="O18" s="285"/>
      <c r="P18" s="287"/>
      <c r="Q18" s="288"/>
      <c r="R18" s="264"/>
    </row>
    <row r="19" customFormat="false" ht="7.5" hidden="false" customHeight="true" outlineLevel="0" collapsed="false">
      <c r="A19" s="290"/>
      <c r="B19" s="291"/>
      <c r="C19" s="292"/>
      <c r="D19" s="292"/>
      <c r="E19" s="291"/>
      <c r="F19" s="292"/>
      <c r="G19" s="292"/>
      <c r="H19" s="292"/>
      <c r="I19" s="292"/>
      <c r="J19" s="292"/>
      <c r="K19" s="292"/>
      <c r="L19" s="292"/>
      <c r="M19" s="292"/>
      <c r="N19" s="292"/>
      <c r="O19" s="291"/>
      <c r="P19" s="292"/>
      <c r="Q19" s="293"/>
      <c r="R19" s="264"/>
    </row>
    <row r="20" customFormat="false" ht="12.75" hidden="false" customHeight="false" outlineLevel="0" collapsed="false">
      <c r="A20" s="274" t="s">
        <v>221</v>
      </c>
      <c r="B20" s="285" t="n">
        <v>3791776.05412381</v>
      </c>
      <c r="C20" s="294" t="n">
        <v>168693</v>
      </c>
      <c r="D20" s="294" t="n">
        <v>0</v>
      </c>
      <c r="E20" s="285" t="n">
        <v>3623083.05412381</v>
      </c>
      <c r="F20" s="294" t="n">
        <v>85830</v>
      </c>
      <c r="G20" s="294" t="n">
        <v>180751.907522444</v>
      </c>
      <c r="H20" s="294" t="n">
        <v>1022762.07189911</v>
      </c>
      <c r="I20" s="294" t="n">
        <v>66716.0497331805</v>
      </c>
      <c r="J20" s="294" t="n">
        <v>140893.004715433</v>
      </c>
      <c r="K20" s="294" t="n">
        <v>365011.609046281</v>
      </c>
      <c r="L20" s="294" t="n">
        <v>300351.892857191</v>
      </c>
      <c r="M20" s="294" t="n">
        <v>529593.79318253</v>
      </c>
      <c r="N20" s="294" t="n">
        <v>495268.725167644</v>
      </c>
      <c r="O20" s="285" t="n">
        <v>3187179.05412381</v>
      </c>
      <c r="P20" s="294" t="n">
        <v>435904</v>
      </c>
      <c r="Q20" s="288" t="n">
        <v>0</v>
      </c>
      <c r="R20" s="264"/>
    </row>
    <row r="21" customFormat="false" ht="8.25" hidden="false" customHeight="true" outlineLevel="0" collapsed="false">
      <c r="A21" s="281"/>
      <c r="B21" s="275"/>
      <c r="C21" s="279"/>
      <c r="D21" s="279"/>
      <c r="E21" s="275"/>
      <c r="F21" s="279"/>
      <c r="G21" s="279"/>
      <c r="H21" s="279"/>
      <c r="I21" s="279"/>
      <c r="J21" s="279"/>
      <c r="K21" s="279"/>
      <c r="L21" s="279"/>
      <c r="M21" s="279"/>
      <c r="N21" s="279"/>
      <c r="O21" s="275"/>
      <c r="P21" s="279"/>
      <c r="Q21" s="280"/>
      <c r="R21" s="264"/>
    </row>
    <row r="22" customFormat="false" ht="12.75" hidden="false" customHeight="false" outlineLevel="0" collapsed="false">
      <c r="A22" s="284"/>
      <c r="B22" s="284"/>
      <c r="C22" s="284"/>
      <c r="D22" s="284"/>
      <c r="E22" s="284"/>
      <c r="F22" s="284"/>
      <c r="G22" s="284"/>
      <c r="H22" s="284"/>
      <c r="I22" s="284"/>
      <c r="J22" s="284"/>
      <c r="K22" s="284"/>
      <c r="L22" s="284"/>
      <c r="M22" s="284"/>
      <c r="N22" s="284"/>
      <c r="O22" s="284"/>
      <c r="P22" s="284"/>
      <c r="Q22" s="284"/>
      <c r="R22" s="264"/>
    </row>
    <row r="23" customFormat="false" ht="12.75" hidden="false" customHeight="false" outlineLevel="0" collapsed="false">
      <c r="A23" s="264"/>
      <c r="B23" s="264"/>
      <c r="C23" s="264"/>
      <c r="D23" s="264"/>
      <c r="E23" s="264"/>
      <c r="F23" s="264"/>
      <c r="G23" s="264"/>
      <c r="H23" s="264"/>
      <c r="I23" s="264"/>
      <c r="J23" s="264"/>
      <c r="K23" s="264"/>
      <c r="L23" s="264"/>
      <c r="M23" s="264"/>
      <c r="N23" s="264"/>
      <c r="O23" s="264"/>
      <c r="P23" s="264"/>
      <c r="Q23" s="264"/>
      <c r="R23" s="264"/>
    </row>
    <row r="24" customFormat="false" ht="12.75" hidden="false" customHeight="false" outlineLevel="0" collapsed="false">
      <c r="A24" s="290"/>
      <c r="B24" s="266" t="s">
        <v>175</v>
      </c>
      <c r="C24" s="267" t="s">
        <v>176</v>
      </c>
      <c r="D24" s="267" t="s">
        <v>177</v>
      </c>
      <c r="E24" s="266"/>
      <c r="F24" s="267" t="s">
        <v>178</v>
      </c>
      <c r="G24" s="267" t="s">
        <v>179</v>
      </c>
      <c r="H24" s="267" t="s">
        <v>180</v>
      </c>
      <c r="I24" s="267" t="s">
        <v>181</v>
      </c>
      <c r="J24" s="267" t="s">
        <v>182</v>
      </c>
      <c r="K24" s="267" t="s">
        <v>183</v>
      </c>
      <c r="L24" s="267" t="s">
        <v>184</v>
      </c>
      <c r="M24" s="267" t="s">
        <v>185</v>
      </c>
      <c r="N24" s="267" t="s">
        <v>186</v>
      </c>
      <c r="O24" s="266" t="s">
        <v>187</v>
      </c>
      <c r="P24" s="266" t="s">
        <v>187</v>
      </c>
      <c r="Q24" s="269" t="s">
        <v>222</v>
      </c>
      <c r="R24" s="264"/>
    </row>
    <row r="25" customFormat="false" ht="12.75" hidden="false" customHeight="false" outlineLevel="0" collapsed="false">
      <c r="A25" s="272" t="s">
        <v>232</v>
      </c>
      <c r="B25" s="270" t="s">
        <v>191</v>
      </c>
      <c r="C25" s="271" t="s">
        <v>192</v>
      </c>
      <c r="D25" s="271" t="s">
        <v>193</v>
      </c>
      <c r="E25" s="270"/>
      <c r="F25" s="271" t="s">
        <v>195</v>
      </c>
      <c r="G25" s="271" t="s">
        <v>196</v>
      </c>
      <c r="H25" s="271" t="s">
        <v>197</v>
      </c>
      <c r="I25" s="271" t="s">
        <v>198</v>
      </c>
      <c r="J25" s="271" t="s">
        <v>199</v>
      </c>
      <c r="K25" s="271" t="s">
        <v>200</v>
      </c>
      <c r="L25" s="271" t="s">
        <v>201</v>
      </c>
      <c r="M25" s="271" t="s">
        <v>202</v>
      </c>
      <c r="N25" s="271" t="s">
        <v>203</v>
      </c>
      <c r="O25" s="270" t="s">
        <v>204</v>
      </c>
      <c r="P25" s="270" t="s">
        <v>224</v>
      </c>
      <c r="Q25" s="273" t="s">
        <v>225</v>
      </c>
      <c r="R25" s="264"/>
    </row>
    <row r="26" customFormat="false" ht="12.75" hidden="false" customHeight="false" outlineLevel="0" collapsed="false">
      <c r="A26" s="281"/>
      <c r="B26" s="276" t="s">
        <v>206</v>
      </c>
      <c r="C26" s="277" t="s">
        <v>207</v>
      </c>
      <c r="D26" s="277" t="s">
        <v>208</v>
      </c>
      <c r="E26" s="276"/>
      <c r="F26" s="277" t="s">
        <v>209</v>
      </c>
      <c r="G26" s="277" t="s">
        <v>210</v>
      </c>
      <c r="H26" s="279"/>
      <c r="I26" s="277" t="s">
        <v>211</v>
      </c>
      <c r="J26" s="279"/>
      <c r="K26" s="277" t="s">
        <v>212</v>
      </c>
      <c r="L26" s="277" t="s">
        <v>213</v>
      </c>
      <c r="M26" s="277" t="s">
        <v>203</v>
      </c>
      <c r="N26" s="279"/>
      <c r="O26" s="275"/>
      <c r="P26" s="275"/>
      <c r="Q26" s="282" t="s">
        <v>226</v>
      </c>
      <c r="R26" s="264"/>
    </row>
    <row r="27" customFormat="false" ht="8.25" hidden="false" customHeight="true" outlineLevel="0" collapsed="false">
      <c r="A27" s="274"/>
      <c r="B27" s="270"/>
      <c r="C27" s="271"/>
      <c r="D27" s="271"/>
      <c r="E27" s="270"/>
      <c r="F27" s="271"/>
      <c r="G27" s="271"/>
      <c r="H27" s="284"/>
      <c r="I27" s="271"/>
      <c r="J27" s="284"/>
      <c r="K27" s="271"/>
      <c r="L27" s="271"/>
      <c r="M27" s="271"/>
      <c r="N27" s="284"/>
      <c r="O27" s="283"/>
      <c r="P27" s="283"/>
      <c r="Q27" s="273"/>
      <c r="R27" s="264"/>
    </row>
    <row r="28" customFormat="false" ht="12.75" hidden="false" customHeight="false" outlineLevel="0" collapsed="false">
      <c r="A28" s="274" t="s">
        <v>214</v>
      </c>
      <c r="B28" s="285" t="n">
        <v>106077.929568318</v>
      </c>
      <c r="C28" s="284"/>
      <c r="D28" s="284"/>
      <c r="E28" s="283"/>
      <c r="F28" s="295" t="n">
        <v>3344.54616672111</v>
      </c>
      <c r="G28" s="295" t="n">
        <v>33.382534359535</v>
      </c>
      <c r="H28" s="295" t="n">
        <v>46660.9267762894</v>
      </c>
      <c r="I28" s="295" t="n">
        <v>19.9486709912372</v>
      </c>
      <c r="J28" s="295" t="n">
        <v>6.81198921109218</v>
      </c>
      <c r="K28" s="295" t="n">
        <v>1151.80943530895</v>
      </c>
      <c r="L28" s="295" t="n">
        <v>5.16746257591117</v>
      </c>
      <c r="M28" s="295" t="n">
        <v>56.5059590929285</v>
      </c>
      <c r="N28" s="295" t="n">
        <v>785.821668855751</v>
      </c>
      <c r="O28" s="296" t="n">
        <v>52064.9206634059</v>
      </c>
      <c r="P28" s="283"/>
      <c r="Q28" s="296" t="n">
        <v>54013.0089049124</v>
      </c>
      <c r="R28" s="264"/>
    </row>
    <row r="29" customFormat="false" ht="12.75" hidden="false" customHeight="false" outlineLevel="0" collapsed="false">
      <c r="A29" s="274" t="s">
        <v>5</v>
      </c>
      <c r="B29" s="285" t="n">
        <v>228831.583419511</v>
      </c>
      <c r="C29" s="284"/>
      <c r="D29" s="284"/>
      <c r="E29" s="283"/>
      <c r="F29" s="295" t="n">
        <v>403.934783599795</v>
      </c>
      <c r="G29" s="295" t="n">
        <v>440.086633767847</v>
      </c>
      <c r="H29" s="295" t="n">
        <v>99080.1165149418</v>
      </c>
      <c r="I29" s="295" t="n">
        <v>6284.21796760663</v>
      </c>
      <c r="J29" s="295" t="n">
        <v>3809.61027122794</v>
      </c>
      <c r="K29" s="295" t="n">
        <v>34.0359555134062</v>
      </c>
      <c r="L29" s="295" t="n">
        <v>384.209955235285</v>
      </c>
      <c r="M29" s="295" t="n">
        <v>159.371216680397</v>
      </c>
      <c r="N29" s="295" t="n">
        <v>1068.60285282153</v>
      </c>
      <c r="O29" s="296" t="n">
        <v>111664.186151395</v>
      </c>
      <c r="P29" s="283"/>
      <c r="Q29" s="296" t="n">
        <v>117167.397268117</v>
      </c>
      <c r="R29" s="264"/>
    </row>
    <row r="30" customFormat="false" ht="12.75" hidden="false" customHeight="false" outlineLevel="0" collapsed="false">
      <c r="A30" s="274" t="s">
        <v>72</v>
      </c>
      <c r="B30" s="285" t="n">
        <v>1683704.54124253</v>
      </c>
      <c r="C30" s="284"/>
      <c r="D30" s="284"/>
      <c r="E30" s="283"/>
      <c r="F30" s="295" t="n">
        <v>32532.2769720696</v>
      </c>
      <c r="G30" s="295" t="n">
        <v>24830.8407056778</v>
      </c>
      <c r="H30" s="295" t="n">
        <v>484914.261197447</v>
      </c>
      <c r="I30" s="295" t="n">
        <v>7770.13383737252</v>
      </c>
      <c r="J30" s="295" t="n">
        <v>53164.496698969</v>
      </c>
      <c r="K30" s="295" t="n">
        <v>41683.7440815227</v>
      </c>
      <c r="L30" s="295" t="n">
        <v>70367.2743853258</v>
      </c>
      <c r="M30" s="295" t="n">
        <v>40952.3182406209</v>
      </c>
      <c r="N30" s="295" t="n">
        <v>88587.1434933836</v>
      </c>
      <c r="O30" s="296" t="n">
        <v>844802.48961239</v>
      </c>
      <c r="P30" s="283"/>
      <c r="Q30" s="296" t="n">
        <v>838902.051630137</v>
      </c>
      <c r="R30" s="264"/>
    </row>
    <row r="31" customFormat="false" ht="12.75" hidden="false" customHeight="false" outlineLevel="0" collapsed="false">
      <c r="A31" s="283" t="s">
        <v>7</v>
      </c>
      <c r="B31" s="285" t="n">
        <v>68298.9533187735</v>
      </c>
      <c r="C31" s="284"/>
      <c r="D31" s="284"/>
      <c r="E31" s="283"/>
      <c r="F31" s="295" t="n">
        <v>761.621242911067</v>
      </c>
      <c r="G31" s="295" t="n">
        <v>3371.68750904413</v>
      </c>
      <c r="H31" s="295" t="n">
        <v>13525.2293933355</v>
      </c>
      <c r="I31" s="295" t="n">
        <v>11306.4389607892</v>
      </c>
      <c r="J31" s="295" t="n">
        <v>336.807219647211</v>
      </c>
      <c r="K31" s="295" t="n">
        <v>3381.97065272458</v>
      </c>
      <c r="L31" s="295" t="n">
        <v>3853.42194237878</v>
      </c>
      <c r="M31" s="295" t="n">
        <v>2532.83581785363</v>
      </c>
      <c r="N31" s="295" t="n">
        <v>2707.98608235627</v>
      </c>
      <c r="O31" s="296" t="n">
        <v>41777.9988210404</v>
      </c>
      <c r="P31" s="283"/>
      <c r="Q31" s="296" t="n">
        <v>26520.9544977332</v>
      </c>
      <c r="R31" s="264"/>
    </row>
    <row r="32" customFormat="false" ht="12.75" hidden="false" customHeight="false" outlineLevel="0" collapsed="false">
      <c r="A32" s="274" t="s">
        <v>8</v>
      </c>
      <c r="B32" s="285" t="n">
        <v>154376.542947809</v>
      </c>
      <c r="C32" s="284"/>
      <c r="D32" s="284"/>
      <c r="E32" s="283"/>
      <c r="F32" s="295" t="n">
        <v>373.511787948887</v>
      </c>
      <c r="G32" s="295" t="n">
        <v>1232.48729222263</v>
      </c>
      <c r="H32" s="295" t="n">
        <v>0</v>
      </c>
      <c r="I32" s="295" t="n">
        <v>3282.09157697313</v>
      </c>
      <c r="J32" s="295" t="n">
        <v>30829.4203661041</v>
      </c>
      <c r="K32" s="295" t="n">
        <v>3747.24425747752</v>
      </c>
      <c r="L32" s="295" t="n">
        <v>1478.83799973063</v>
      </c>
      <c r="M32" s="295" t="n">
        <v>7053.15129036536</v>
      </c>
      <c r="N32" s="295" t="n">
        <v>3774.33210171016</v>
      </c>
      <c r="O32" s="296" t="n">
        <v>51771.0766725324</v>
      </c>
      <c r="P32" s="283"/>
      <c r="Q32" s="296" t="n">
        <v>102605.466275276</v>
      </c>
      <c r="R32" s="264"/>
    </row>
    <row r="33" customFormat="false" ht="12.75" hidden="false" customHeight="false" outlineLevel="0" collapsed="false">
      <c r="A33" s="274" t="s">
        <v>215</v>
      </c>
      <c r="B33" s="285" t="n">
        <v>92827.3967379436</v>
      </c>
      <c r="C33" s="284"/>
      <c r="D33" s="284"/>
      <c r="E33" s="283"/>
      <c r="F33" s="295" t="n">
        <v>343.060708528816</v>
      </c>
      <c r="G33" s="295" t="n">
        <v>536.673531936023</v>
      </c>
      <c r="H33" s="295" t="n">
        <v>2071.6045739707</v>
      </c>
      <c r="I33" s="295" t="n">
        <v>207.207235663901</v>
      </c>
      <c r="J33" s="295" t="n">
        <v>273.858247414816</v>
      </c>
      <c r="K33" s="295" t="n">
        <v>10232.9896084579</v>
      </c>
      <c r="L33" s="295" t="n">
        <v>9819.27998191656</v>
      </c>
      <c r="M33" s="295" t="n">
        <v>7680.47791631003</v>
      </c>
      <c r="N33" s="295" t="n">
        <v>4502.35520607252</v>
      </c>
      <c r="O33" s="296" t="n">
        <v>35667.5070102713</v>
      </c>
      <c r="P33" s="283"/>
      <c r="Q33" s="296" t="n">
        <v>57159.8897276723</v>
      </c>
      <c r="R33" s="264"/>
    </row>
    <row r="34" customFormat="false" ht="12.75" hidden="false" customHeight="false" outlineLevel="0" collapsed="false">
      <c r="A34" s="274" t="s">
        <v>216</v>
      </c>
      <c r="B34" s="285" t="n">
        <v>292072.129434964</v>
      </c>
      <c r="C34" s="284"/>
      <c r="D34" s="284"/>
      <c r="E34" s="283"/>
      <c r="F34" s="295" t="n">
        <v>6337.65447262804</v>
      </c>
      <c r="G34" s="295" t="n">
        <v>32168.154978465</v>
      </c>
      <c r="H34" s="295" t="n">
        <v>27063.2463910111</v>
      </c>
      <c r="I34" s="295" t="n">
        <v>1505.27775686115</v>
      </c>
      <c r="J34" s="295" t="n">
        <v>2654.22738797974</v>
      </c>
      <c r="K34" s="295" t="n">
        <v>38695.551715342</v>
      </c>
      <c r="L34" s="295" t="n">
        <v>41779.111354353</v>
      </c>
      <c r="M34" s="295" t="n">
        <v>27800.3215253746</v>
      </c>
      <c r="N34" s="295" t="n">
        <v>19323.6520196787</v>
      </c>
      <c r="O34" s="296" t="n">
        <v>197327.197601693</v>
      </c>
      <c r="P34" s="283"/>
      <c r="Q34" s="296" t="n">
        <v>94744.9318332704</v>
      </c>
      <c r="R34" s="264"/>
    </row>
    <row r="35" customFormat="false" ht="12.75" hidden="false" customHeight="false" outlineLevel="0" collapsed="false">
      <c r="A35" s="274" t="s">
        <v>217</v>
      </c>
      <c r="B35" s="285" t="n">
        <v>579379.059107074</v>
      </c>
      <c r="C35" s="284"/>
      <c r="D35" s="284"/>
      <c r="E35" s="283"/>
      <c r="F35" s="295" t="n">
        <v>2515.68208171595</v>
      </c>
      <c r="G35" s="295" t="n">
        <v>4909.30826893322</v>
      </c>
      <c r="H35" s="295" t="n">
        <v>62658.0879422627</v>
      </c>
      <c r="I35" s="295" t="n">
        <v>3989.78854218553</v>
      </c>
      <c r="J35" s="295" t="n">
        <v>14178.7038766595</v>
      </c>
      <c r="K35" s="295" t="n">
        <v>70941.3605826727</v>
      </c>
      <c r="L35" s="295" t="n">
        <v>33375.3094743366</v>
      </c>
      <c r="M35" s="295" t="n">
        <v>139815.76256169</v>
      </c>
      <c r="N35" s="295" t="n">
        <v>47003.8804661498</v>
      </c>
      <c r="O35" s="296" t="n">
        <v>379387.883796606</v>
      </c>
      <c r="P35" s="283"/>
      <c r="Q35" s="296" t="n">
        <v>199991.175310468</v>
      </c>
      <c r="R35" s="264"/>
    </row>
    <row r="36" customFormat="false" ht="12.75" hidden="false" customHeight="false" outlineLevel="0" collapsed="false">
      <c r="A36" s="274" t="s">
        <v>218</v>
      </c>
      <c r="B36" s="285" t="n">
        <v>566911.918346894</v>
      </c>
      <c r="C36" s="284"/>
      <c r="D36" s="284"/>
      <c r="E36" s="283"/>
      <c r="F36" s="295" t="n">
        <v>1974.7117838767</v>
      </c>
      <c r="G36" s="295" t="n">
        <v>10216.8180529467</v>
      </c>
      <c r="H36" s="295" t="n">
        <v>32420.3162583221</v>
      </c>
      <c r="I36" s="295" t="n">
        <v>146.660844556445</v>
      </c>
      <c r="J36" s="295" t="n">
        <v>1901.28822745039</v>
      </c>
      <c r="K36" s="295" t="n">
        <v>2323.36526025669</v>
      </c>
      <c r="L36" s="295" t="n">
        <v>5234.33466246282</v>
      </c>
      <c r="M36" s="295" t="n">
        <v>9944.68278315641</v>
      </c>
      <c r="N36" s="295" t="n">
        <v>36179.3975793465</v>
      </c>
      <c r="O36" s="296" t="n">
        <v>100341.575452375</v>
      </c>
      <c r="P36" s="283"/>
      <c r="Q36" s="296" t="n">
        <v>466570.34289452</v>
      </c>
      <c r="R36" s="264"/>
    </row>
    <row r="37" customFormat="false" ht="12.75" hidden="false" customHeight="false" outlineLevel="0" collapsed="false">
      <c r="A37" s="274" t="s">
        <v>220</v>
      </c>
      <c r="B37" s="285" t="n">
        <v>19296</v>
      </c>
      <c r="C37" s="284"/>
      <c r="D37" s="284"/>
      <c r="E37" s="283"/>
      <c r="F37" s="295" t="n">
        <v>0</v>
      </c>
      <c r="G37" s="295" t="n">
        <v>0</v>
      </c>
      <c r="H37" s="295" t="n">
        <v>0</v>
      </c>
      <c r="I37" s="295" t="n">
        <v>0</v>
      </c>
      <c r="J37" s="295" t="n">
        <v>0</v>
      </c>
      <c r="K37" s="295" t="n">
        <v>0</v>
      </c>
      <c r="L37" s="295" t="n">
        <v>0</v>
      </c>
      <c r="M37" s="295" t="n">
        <v>0</v>
      </c>
      <c r="N37" s="295" t="n">
        <v>0</v>
      </c>
      <c r="O37" s="296" t="n">
        <v>0</v>
      </c>
      <c r="P37" s="283"/>
      <c r="Q37" s="296" t="n">
        <v>19296</v>
      </c>
      <c r="R37" s="264"/>
    </row>
    <row r="38" customFormat="false" ht="12.75" hidden="false" customHeight="false" outlineLevel="0" collapsed="false">
      <c r="A38" s="274" t="s">
        <v>227</v>
      </c>
      <c r="B38" s="285" t="n">
        <v>0</v>
      </c>
      <c r="C38" s="284"/>
      <c r="D38" s="284"/>
      <c r="E38" s="283"/>
      <c r="F38" s="295" t="n">
        <v>0</v>
      </c>
      <c r="G38" s="295" t="n">
        <v>0</v>
      </c>
      <c r="H38" s="295" t="n">
        <v>0</v>
      </c>
      <c r="I38" s="295" t="n">
        <v>0</v>
      </c>
      <c r="J38" s="295" t="n">
        <v>0</v>
      </c>
      <c r="K38" s="295" t="n">
        <v>0</v>
      </c>
      <c r="L38" s="295" t="n">
        <v>0</v>
      </c>
      <c r="M38" s="295" t="n">
        <v>0</v>
      </c>
      <c r="N38" s="295" t="n">
        <v>0</v>
      </c>
      <c r="O38" s="296" t="n">
        <v>0</v>
      </c>
      <c r="P38" s="283"/>
      <c r="Q38" s="296" t="n">
        <v>0</v>
      </c>
      <c r="R38" s="264"/>
    </row>
    <row r="39" customFormat="false" ht="8.25" hidden="false" customHeight="true" outlineLevel="0" collapsed="false">
      <c r="A39" s="274"/>
      <c r="B39" s="285"/>
      <c r="C39" s="284"/>
      <c r="D39" s="284"/>
      <c r="E39" s="283"/>
      <c r="F39" s="284"/>
      <c r="G39" s="284"/>
      <c r="H39" s="284"/>
      <c r="I39" s="284"/>
      <c r="J39" s="284"/>
      <c r="K39" s="284"/>
      <c r="L39" s="284"/>
      <c r="M39" s="284"/>
      <c r="N39" s="284"/>
      <c r="O39" s="283"/>
      <c r="P39" s="283"/>
      <c r="Q39" s="275"/>
      <c r="R39" s="264"/>
    </row>
    <row r="40" customFormat="false" ht="8.25" hidden="false" customHeight="true" outlineLevel="0" collapsed="false">
      <c r="A40" s="290"/>
      <c r="B40" s="291"/>
      <c r="C40" s="297"/>
      <c r="D40" s="297"/>
      <c r="E40" s="265"/>
      <c r="F40" s="297"/>
      <c r="G40" s="297"/>
      <c r="H40" s="297"/>
      <c r="I40" s="297"/>
      <c r="J40" s="297"/>
      <c r="K40" s="297"/>
      <c r="L40" s="297"/>
      <c r="M40" s="297"/>
      <c r="N40" s="297"/>
      <c r="O40" s="265"/>
      <c r="P40" s="265"/>
      <c r="Q40" s="298"/>
      <c r="R40" s="284"/>
    </row>
    <row r="41" customFormat="false" ht="12.75" hidden="false" customHeight="false" outlineLevel="0" collapsed="false">
      <c r="A41" s="274" t="s">
        <v>228</v>
      </c>
      <c r="B41" s="285" t="n">
        <v>3791776.05412381</v>
      </c>
      <c r="C41" s="299"/>
      <c r="D41" s="299"/>
      <c r="E41" s="283"/>
      <c r="F41" s="299" t="n">
        <v>48587</v>
      </c>
      <c r="G41" s="299" t="n">
        <v>77739.4395073529</v>
      </c>
      <c r="H41" s="299" t="n">
        <v>768393.789047581</v>
      </c>
      <c r="I41" s="299" t="n">
        <v>34511.7653929997</v>
      </c>
      <c r="J41" s="299" t="n">
        <v>107155.224284664</v>
      </c>
      <c r="K41" s="299" t="n">
        <v>172192.071549277</v>
      </c>
      <c r="L41" s="299" t="n">
        <v>166296.947218315</v>
      </c>
      <c r="M41" s="299" t="n">
        <v>235995.427311144</v>
      </c>
      <c r="N41" s="299" t="n">
        <v>203933.171470375</v>
      </c>
      <c r="O41" s="285" t="n">
        <v>1814804.83578171</v>
      </c>
      <c r="P41" s="296"/>
      <c r="Q41" s="285" t="n">
        <v>1976971.21834211</v>
      </c>
      <c r="R41" s="284"/>
    </row>
    <row r="42" customFormat="false" ht="8.25" hidden="false" customHeight="true" outlineLevel="0" collapsed="false">
      <c r="A42" s="274"/>
      <c r="B42" s="283"/>
      <c r="C42" s="284"/>
      <c r="D42" s="284"/>
      <c r="E42" s="283"/>
      <c r="F42" s="284"/>
      <c r="G42" s="284"/>
      <c r="H42" s="284"/>
      <c r="I42" s="284"/>
      <c r="J42" s="284"/>
      <c r="K42" s="284"/>
      <c r="L42" s="284"/>
      <c r="M42" s="284"/>
      <c r="N42" s="284"/>
      <c r="O42" s="283"/>
      <c r="P42" s="283"/>
      <c r="Q42" s="300"/>
      <c r="R42" s="284"/>
    </row>
    <row r="43" customFormat="false" ht="12.75" hidden="false" customHeight="false" outlineLevel="0" collapsed="false">
      <c r="A43" s="274" t="s">
        <v>229</v>
      </c>
      <c r="B43" s="283"/>
      <c r="C43" s="299" t="n">
        <v>168693</v>
      </c>
      <c r="D43" s="299"/>
      <c r="E43" s="283"/>
      <c r="F43" s="299" t="n">
        <v>37243</v>
      </c>
      <c r="G43" s="299" t="n">
        <v>103012.468015092</v>
      </c>
      <c r="H43" s="299" t="n">
        <v>254368.282851529</v>
      </c>
      <c r="I43" s="299" t="n">
        <v>32204.2843401808</v>
      </c>
      <c r="J43" s="299" t="n">
        <v>33737.7804307694</v>
      </c>
      <c r="K43" s="299" t="n">
        <v>192819.537497004</v>
      </c>
      <c r="L43" s="299" t="n">
        <v>134054.945638876</v>
      </c>
      <c r="M43" s="299" t="n">
        <v>293598.365871387</v>
      </c>
      <c r="N43" s="299" t="n">
        <v>291335.553697269</v>
      </c>
      <c r="O43" s="285" t="n">
        <v>1372374.21834211</v>
      </c>
      <c r="P43" s="285" t="n">
        <v>1541067.21834211</v>
      </c>
      <c r="Q43" s="290"/>
      <c r="R43" s="284"/>
    </row>
    <row r="44" customFormat="false" ht="8.25" hidden="false" customHeight="true" outlineLevel="0" collapsed="false">
      <c r="A44" s="281"/>
      <c r="B44" s="275"/>
      <c r="C44" s="279"/>
      <c r="D44" s="279"/>
      <c r="E44" s="275"/>
      <c r="F44" s="279"/>
      <c r="G44" s="279"/>
      <c r="H44" s="279"/>
      <c r="I44" s="279"/>
      <c r="J44" s="279"/>
      <c r="K44" s="279"/>
      <c r="L44" s="279"/>
      <c r="M44" s="279"/>
      <c r="N44" s="279"/>
      <c r="O44" s="275"/>
      <c r="P44" s="275"/>
      <c r="Q44" s="274"/>
      <c r="R44" s="284"/>
    </row>
    <row r="45" customFormat="false" ht="8.25" hidden="false" customHeight="true" outlineLevel="0" collapsed="false">
      <c r="A45" s="274"/>
      <c r="B45" s="283"/>
      <c r="C45" s="284"/>
      <c r="D45" s="284"/>
      <c r="E45" s="283"/>
      <c r="F45" s="284"/>
      <c r="G45" s="284"/>
      <c r="H45" s="284"/>
      <c r="I45" s="284"/>
      <c r="J45" s="284"/>
      <c r="K45" s="284"/>
      <c r="L45" s="284"/>
      <c r="M45" s="284"/>
      <c r="N45" s="284"/>
      <c r="O45" s="283"/>
      <c r="P45" s="290"/>
      <c r="Q45" s="284"/>
      <c r="R45" s="284"/>
    </row>
    <row r="46" customFormat="false" ht="12.75" hidden="false" customHeight="false" outlineLevel="0" collapsed="false">
      <c r="A46" s="274" t="s">
        <v>230</v>
      </c>
      <c r="B46" s="283"/>
      <c r="C46" s="284"/>
      <c r="D46" s="284"/>
      <c r="E46" s="283"/>
      <c r="F46" s="299" t="n">
        <v>85830</v>
      </c>
      <c r="G46" s="299" t="n">
        <v>180751.907522444</v>
      </c>
      <c r="H46" s="299" t="n">
        <v>1022762.07189911</v>
      </c>
      <c r="I46" s="299" t="n">
        <v>66716.0497331805</v>
      </c>
      <c r="J46" s="299" t="n">
        <v>140893.004715433</v>
      </c>
      <c r="K46" s="299" t="n">
        <v>365011.609046281</v>
      </c>
      <c r="L46" s="299" t="n">
        <v>300351.892857191</v>
      </c>
      <c r="M46" s="299" t="n">
        <v>529593.79318253</v>
      </c>
      <c r="N46" s="299" t="n">
        <v>495268.725167644</v>
      </c>
      <c r="O46" s="285" t="n">
        <v>3187179.05412381</v>
      </c>
      <c r="P46" s="274"/>
      <c r="Q46" s="284"/>
      <c r="R46" s="284"/>
    </row>
    <row r="47" customFormat="false" ht="8.25" hidden="false" customHeight="true" outlineLevel="0" collapsed="false">
      <c r="A47" s="281"/>
      <c r="B47" s="275"/>
      <c r="C47" s="279"/>
      <c r="D47" s="279"/>
      <c r="E47" s="275"/>
      <c r="F47" s="279"/>
      <c r="G47" s="279"/>
      <c r="H47" s="279"/>
      <c r="I47" s="279"/>
      <c r="J47" s="279"/>
      <c r="K47" s="279"/>
      <c r="L47" s="279"/>
      <c r="M47" s="279"/>
      <c r="N47" s="279"/>
      <c r="O47" s="275"/>
      <c r="P47" s="274"/>
      <c r="Q47" s="284"/>
      <c r="R47" s="284"/>
    </row>
    <row r="48" customFormat="false" ht="12.75" hidden="false" customHeight="false" outlineLevel="0" collapsed="false">
      <c r="A48" s="284"/>
      <c r="B48" s="284"/>
      <c r="C48" s="284"/>
      <c r="D48" s="284"/>
      <c r="E48" s="284"/>
      <c r="F48" s="284"/>
      <c r="G48" s="284"/>
      <c r="H48" s="284"/>
      <c r="I48" s="284"/>
      <c r="J48" s="284"/>
      <c r="K48" s="284"/>
      <c r="L48" s="284"/>
      <c r="M48" s="284"/>
      <c r="N48" s="284"/>
      <c r="O48" s="284"/>
      <c r="P48" s="284"/>
      <c r="Q48" s="284"/>
      <c r="R48" s="284"/>
    </row>
    <row r="49" customFormat="false" ht="12.75" hidden="false" customHeight="false" outlineLevel="0" collapsed="false">
      <c r="A49" s="264"/>
      <c r="B49" s="264"/>
      <c r="C49" s="264"/>
      <c r="D49" s="264"/>
      <c r="E49" s="264"/>
      <c r="F49" s="264"/>
      <c r="G49" s="264"/>
      <c r="H49" s="264"/>
      <c r="I49" s="264"/>
      <c r="J49" s="264"/>
      <c r="K49" s="264"/>
      <c r="L49" s="264"/>
      <c r="M49" s="264"/>
      <c r="N49" s="264"/>
      <c r="O49" s="264"/>
      <c r="P49" s="264"/>
      <c r="Q49" s="264"/>
      <c r="R49" s="264"/>
    </row>
  </sheetData>
  <printOptions headings="false" gridLines="false" gridLinesSet="true" horizontalCentered="false" verticalCentered="false"/>
  <pageMargins left="0.2"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1" activeCellId="0" sqref="H11"/>
    </sheetView>
  </sheetViews>
  <sheetFormatPr defaultColWidth="9.13671875" defaultRowHeight="12.75" zeroHeight="false" outlineLevelRow="0" outlineLevelCol="0"/>
  <cols>
    <col collapsed="false" customWidth="true" hidden="false" outlineLevel="0" max="1" min="1" style="262" width="26.56"/>
    <col collapsed="false" customWidth="true" hidden="false" outlineLevel="0" max="2" min="2" style="262" width="12.85"/>
    <col collapsed="false" customWidth="true" hidden="false" outlineLevel="0" max="3" min="3" style="262" width="10.85"/>
    <col collapsed="false" customWidth="true" hidden="false" outlineLevel="0" max="4" min="4" style="262" width="9.56"/>
    <col collapsed="false" customWidth="true" hidden="false" outlineLevel="0" max="5" min="5" style="262" width="10.99"/>
    <col collapsed="false" customWidth="true" hidden="false" outlineLevel="0" max="6" min="6" style="262" width="10.56"/>
    <col collapsed="false" customWidth="true" hidden="false" outlineLevel="0" max="7" min="7" style="262" width="9.56"/>
    <col collapsed="false" customWidth="true" hidden="false" outlineLevel="0" max="8" min="8" style="262" width="10.56"/>
    <col collapsed="false" customWidth="true" hidden="false" outlineLevel="0" max="9" min="9" style="262" width="9.85"/>
    <col collapsed="false" customWidth="true" hidden="false" outlineLevel="0" max="10" min="10" style="262" width="9.56"/>
    <col collapsed="false" customWidth="true" hidden="false" outlineLevel="0" max="11" min="11" style="262" width="10.56"/>
    <col collapsed="false" customWidth="true" hidden="false" outlineLevel="0" max="14" min="12" style="262" width="9.56"/>
    <col collapsed="false" customWidth="true" hidden="false" outlineLevel="0" max="16" min="15" style="262" width="10.56"/>
    <col collapsed="false" customWidth="true" hidden="false" outlineLevel="0" max="17" min="17" style="262" width="11.56"/>
    <col collapsed="false" customWidth="false" hidden="false" outlineLevel="0" max="257" min="18" style="262" width="9.14"/>
  </cols>
  <sheetData>
    <row r="1" customFormat="false" ht="12.75" hidden="false" customHeight="false" outlineLevel="0" collapsed="false">
      <c r="A1" s="263"/>
      <c r="B1" s="264"/>
      <c r="C1" s="264"/>
      <c r="D1" s="264"/>
      <c r="E1" s="264"/>
      <c r="F1" s="264"/>
      <c r="G1" s="264"/>
      <c r="H1" s="264"/>
      <c r="I1" s="264"/>
      <c r="J1" s="264"/>
      <c r="K1" s="264"/>
      <c r="L1" s="264"/>
      <c r="M1" s="264"/>
      <c r="N1" s="264"/>
      <c r="O1" s="264"/>
      <c r="P1" s="264"/>
      <c r="Q1" s="264"/>
      <c r="R1" s="264"/>
    </row>
    <row r="2" customFormat="false" ht="12.75" hidden="false" customHeight="false" outlineLevel="0" collapsed="false">
      <c r="A2" s="263"/>
      <c r="B2" s="264"/>
      <c r="C2" s="264"/>
      <c r="D2" s="264"/>
      <c r="E2" s="264"/>
      <c r="F2" s="264"/>
      <c r="G2" s="264"/>
      <c r="H2" s="264"/>
      <c r="I2" s="264"/>
      <c r="J2" s="264"/>
      <c r="K2" s="264"/>
      <c r="L2" s="264"/>
      <c r="M2" s="264"/>
      <c r="N2" s="264"/>
      <c r="O2" s="264"/>
      <c r="P2" s="264"/>
      <c r="Q2" s="264"/>
      <c r="R2" s="264"/>
    </row>
    <row r="3" customFormat="false" ht="12.75" hidden="false" customHeight="false" outlineLevel="0" collapsed="false">
      <c r="A3" s="265"/>
      <c r="B3" s="266" t="s">
        <v>175</v>
      </c>
      <c r="C3" s="267" t="s">
        <v>176</v>
      </c>
      <c r="D3" s="267" t="s">
        <v>177</v>
      </c>
      <c r="E3" s="266" t="s">
        <v>175</v>
      </c>
      <c r="F3" s="268" t="s">
        <v>178</v>
      </c>
      <c r="G3" s="267" t="s">
        <v>179</v>
      </c>
      <c r="H3" s="267" t="s">
        <v>180</v>
      </c>
      <c r="I3" s="267" t="s">
        <v>181</v>
      </c>
      <c r="J3" s="267" t="s">
        <v>182</v>
      </c>
      <c r="K3" s="267" t="s">
        <v>183</v>
      </c>
      <c r="L3" s="267" t="s">
        <v>184</v>
      </c>
      <c r="M3" s="267" t="s">
        <v>185</v>
      </c>
      <c r="N3" s="269" t="s">
        <v>186</v>
      </c>
      <c r="O3" s="266" t="s">
        <v>187</v>
      </c>
      <c r="P3" s="268" t="s">
        <v>188</v>
      </c>
      <c r="Q3" s="269" t="s">
        <v>189</v>
      </c>
      <c r="R3" s="264"/>
    </row>
    <row r="4" customFormat="false" ht="12.75" hidden="false" customHeight="false" outlineLevel="0" collapsed="false">
      <c r="A4" s="270" t="s">
        <v>233</v>
      </c>
      <c r="B4" s="270" t="s">
        <v>191</v>
      </c>
      <c r="C4" s="271" t="s">
        <v>192</v>
      </c>
      <c r="D4" s="271" t="s">
        <v>193</v>
      </c>
      <c r="E4" s="270" t="s">
        <v>194</v>
      </c>
      <c r="F4" s="272" t="s">
        <v>195</v>
      </c>
      <c r="G4" s="271" t="s">
        <v>196</v>
      </c>
      <c r="H4" s="271" t="s">
        <v>197</v>
      </c>
      <c r="I4" s="271" t="s">
        <v>198</v>
      </c>
      <c r="J4" s="271" t="s">
        <v>199</v>
      </c>
      <c r="K4" s="271" t="s">
        <v>200</v>
      </c>
      <c r="L4" s="271" t="s">
        <v>201</v>
      </c>
      <c r="M4" s="271" t="s">
        <v>202</v>
      </c>
      <c r="N4" s="273" t="s">
        <v>203</v>
      </c>
      <c r="O4" s="270" t="s">
        <v>204</v>
      </c>
      <c r="P4" s="274"/>
      <c r="Q4" s="273" t="s">
        <v>205</v>
      </c>
      <c r="R4" s="264"/>
    </row>
    <row r="5" customFormat="false" ht="12.75" hidden="false" customHeight="false" outlineLevel="0" collapsed="false">
      <c r="A5" s="275"/>
      <c r="B5" s="276" t="s">
        <v>206</v>
      </c>
      <c r="C5" s="277" t="s">
        <v>207</v>
      </c>
      <c r="D5" s="277" t="s">
        <v>208</v>
      </c>
      <c r="E5" s="276" t="s">
        <v>206</v>
      </c>
      <c r="F5" s="278" t="s">
        <v>209</v>
      </c>
      <c r="G5" s="277" t="s">
        <v>210</v>
      </c>
      <c r="H5" s="279"/>
      <c r="I5" s="277" t="s">
        <v>211</v>
      </c>
      <c r="J5" s="279"/>
      <c r="K5" s="277" t="s">
        <v>212</v>
      </c>
      <c r="L5" s="277" t="s">
        <v>213</v>
      </c>
      <c r="M5" s="277" t="s">
        <v>203</v>
      </c>
      <c r="N5" s="280"/>
      <c r="O5" s="275"/>
      <c r="P5" s="281"/>
      <c r="Q5" s="282"/>
      <c r="R5" s="264"/>
    </row>
    <row r="6" customFormat="false" ht="8.25" hidden="false" customHeight="true" outlineLevel="0" collapsed="false">
      <c r="A6" s="283"/>
      <c r="B6" s="270"/>
      <c r="C6" s="271"/>
      <c r="D6" s="271"/>
      <c r="E6" s="270"/>
      <c r="F6" s="271"/>
      <c r="G6" s="271"/>
      <c r="H6" s="284"/>
      <c r="I6" s="271"/>
      <c r="J6" s="284"/>
      <c r="K6" s="271"/>
      <c r="L6" s="271"/>
      <c r="M6" s="271"/>
      <c r="N6" s="284"/>
      <c r="O6" s="283"/>
      <c r="P6" s="274"/>
      <c r="Q6" s="273"/>
      <c r="R6" s="264"/>
    </row>
    <row r="7" customFormat="false" ht="12.75" hidden="false" customHeight="false" outlineLevel="0" collapsed="false">
      <c r="A7" s="283" t="s">
        <v>214</v>
      </c>
      <c r="B7" s="285" t="n">
        <v>122430.896316715</v>
      </c>
      <c r="C7" s="286" t="n">
        <v>3689.56693377927</v>
      </c>
      <c r="D7" s="286" t="n">
        <v>12524.6893417211</v>
      </c>
      <c r="E7" s="285" t="n">
        <v>106216.640041214</v>
      </c>
      <c r="F7" s="286" t="n">
        <v>97001.8926810213</v>
      </c>
      <c r="G7" s="286" t="n">
        <v>0</v>
      </c>
      <c r="H7" s="286" t="n">
        <v>263.117985718263</v>
      </c>
      <c r="I7" s="286" t="n">
        <v>0</v>
      </c>
      <c r="J7" s="286" t="n">
        <v>0</v>
      </c>
      <c r="K7" s="286" t="n">
        <v>0</v>
      </c>
      <c r="L7" s="286" t="n">
        <v>0</v>
      </c>
      <c r="M7" s="286" t="n">
        <v>0</v>
      </c>
      <c r="N7" s="286" t="n">
        <v>0</v>
      </c>
      <c r="O7" s="285" t="n">
        <v>97265.0106667396</v>
      </c>
      <c r="P7" s="287" t="n">
        <v>8951.62937447472</v>
      </c>
      <c r="Q7" s="288" t="n">
        <v>0</v>
      </c>
      <c r="R7" s="264"/>
    </row>
    <row r="8" customFormat="false" ht="12.75" hidden="false" customHeight="false" outlineLevel="0" collapsed="false">
      <c r="A8" s="283" t="s">
        <v>5</v>
      </c>
      <c r="B8" s="285" t="n">
        <v>277800.204709824</v>
      </c>
      <c r="C8" s="286" t="n">
        <v>83.3200690760099</v>
      </c>
      <c r="D8" s="286" t="n">
        <v>7374.241161077</v>
      </c>
      <c r="E8" s="285" t="n">
        <v>270342.643479671</v>
      </c>
      <c r="F8" s="286" t="n">
        <v>0</v>
      </c>
      <c r="G8" s="286" t="n">
        <v>206788.520308726</v>
      </c>
      <c r="H8" s="286" t="n">
        <v>0</v>
      </c>
      <c r="I8" s="286" t="n">
        <v>0</v>
      </c>
      <c r="J8" s="286" t="n">
        <v>0</v>
      </c>
      <c r="K8" s="286" t="n">
        <v>0</v>
      </c>
      <c r="L8" s="286" t="n">
        <v>0</v>
      </c>
      <c r="M8" s="286" t="n">
        <v>0</v>
      </c>
      <c r="N8" s="286" t="n">
        <v>0</v>
      </c>
      <c r="O8" s="285" t="n">
        <v>206788.520308726</v>
      </c>
      <c r="P8" s="287" t="n">
        <v>63554.1231709449</v>
      </c>
      <c r="Q8" s="288" t="n">
        <v>0</v>
      </c>
      <c r="R8" s="264"/>
    </row>
    <row r="9" customFormat="false" ht="12.75" hidden="false" customHeight="false" outlineLevel="0" collapsed="false">
      <c r="A9" s="283" t="s">
        <v>72</v>
      </c>
      <c r="B9" s="285" t="n">
        <v>1946269.45314645</v>
      </c>
      <c r="C9" s="286" t="n">
        <v>124056.728890706</v>
      </c>
      <c r="D9" s="286" t="n">
        <v>343138.069497202</v>
      </c>
      <c r="E9" s="285" t="n">
        <v>1479074.65475855</v>
      </c>
      <c r="F9" s="286" t="n">
        <v>0</v>
      </c>
      <c r="G9" s="286" t="n">
        <v>369.209622086648</v>
      </c>
      <c r="H9" s="286" t="n">
        <v>1061362.84768188</v>
      </c>
      <c r="I9" s="286" t="n">
        <v>0</v>
      </c>
      <c r="J9" s="286" t="n">
        <v>0</v>
      </c>
      <c r="K9" s="286" t="n">
        <v>0</v>
      </c>
      <c r="L9" s="286" t="n">
        <v>0</v>
      </c>
      <c r="M9" s="286" t="n">
        <v>0</v>
      </c>
      <c r="N9" s="286" t="n">
        <v>0</v>
      </c>
      <c r="O9" s="285" t="n">
        <v>1061732.05730397</v>
      </c>
      <c r="P9" s="287" t="n">
        <v>417342.59745458</v>
      </c>
      <c r="Q9" s="288" t="n">
        <v>0</v>
      </c>
      <c r="R9" s="264"/>
    </row>
    <row r="10" customFormat="false" ht="12.75" hidden="false" customHeight="false" outlineLevel="0" collapsed="false">
      <c r="A10" s="283" t="s">
        <v>7</v>
      </c>
      <c r="B10" s="285" t="n">
        <v>79958.1129001835</v>
      </c>
      <c r="C10" s="286" t="n">
        <v>2581.04467718165</v>
      </c>
      <c r="D10" s="286" t="n">
        <v>0</v>
      </c>
      <c r="E10" s="285" t="n">
        <v>77377.0682230019</v>
      </c>
      <c r="F10" s="286" t="n">
        <v>0</v>
      </c>
      <c r="G10" s="286" t="n">
        <v>0</v>
      </c>
      <c r="H10" s="286" t="n">
        <v>0</v>
      </c>
      <c r="I10" s="286" t="n">
        <v>75985.1115176634</v>
      </c>
      <c r="J10" s="286" t="n">
        <v>0</v>
      </c>
      <c r="K10" s="286" t="n">
        <v>0</v>
      </c>
      <c r="L10" s="286" t="n">
        <v>0</v>
      </c>
      <c r="M10" s="286" t="n">
        <v>0</v>
      </c>
      <c r="N10" s="286" t="n">
        <v>0</v>
      </c>
      <c r="O10" s="285" t="n">
        <v>75985.1115176634</v>
      </c>
      <c r="P10" s="287" t="n">
        <v>1391.95670533849</v>
      </c>
      <c r="Q10" s="288" t="n">
        <v>0</v>
      </c>
      <c r="R10" s="264"/>
    </row>
    <row r="11" customFormat="false" ht="12.75" hidden="false" customHeight="false" outlineLevel="0" collapsed="false">
      <c r="A11" s="283" t="s">
        <v>8</v>
      </c>
      <c r="B11" s="285" t="n">
        <v>185412.924700061</v>
      </c>
      <c r="C11" s="286" t="n">
        <v>8170.2391822267</v>
      </c>
      <c r="D11" s="286" t="n">
        <v>0</v>
      </c>
      <c r="E11" s="285" t="n">
        <v>177242.685517834</v>
      </c>
      <c r="F11" s="286" t="n">
        <v>1220.10731897867</v>
      </c>
      <c r="G11" s="286" t="n">
        <v>6340.84483376317</v>
      </c>
      <c r="H11" s="286" t="n">
        <v>0</v>
      </c>
      <c r="I11" s="286" t="n">
        <v>1763.98845846505</v>
      </c>
      <c r="J11" s="286" t="n">
        <v>167425.029581621</v>
      </c>
      <c r="K11" s="286" t="n">
        <v>0</v>
      </c>
      <c r="L11" s="286" t="n">
        <v>0</v>
      </c>
      <c r="M11" s="286" t="n">
        <v>0</v>
      </c>
      <c r="N11" s="286" t="n">
        <v>0</v>
      </c>
      <c r="O11" s="285" t="n">
        <v>176749.970192828</v>
      </c>
      <c r="P11" s="287" t="n">
        <v>492.715325006297</v>
      </c>
      <c r="Q11" s="288" t="n">
        <v>0</v>
      </c>
      <c r="R11" s="264"/>
    </row>
    <row r="12" customFormat="false" ht="12.75" hidden="false" customHeight="false" outlineLevel="0" collapsed="false">
      <c r="A12" s="283" t="s">
        <v>215</v>
      </c>
      <c r="B12" s="285" t="n">
        <v>106413.064413905</v>
      </c>
      <c r="C12" s="286" t="n">
        <v>5503.46613785149</v>
      </c>
      <c r="D12" s="286" t="n">
        <v>-337129</v>
      </c>
      <c r="E12" s="285" t="n">
        <v>438038.598276054</v>
      </c>
      <c r="F12" s="286" t="n">
        <v>0</v>
      </c>
      <c r="G12" s="286" t="n">
        <v>164.616900079832</v>
      </c>
      <c r="H12" s="286" t="n">
        <v>18885.1311982079</v>
      </c>
      <c r="I12" s="286" t="n">
        <v>66.3401869495692</v>
      </c>
      <c r="J12" s="286" t="n">
        <v>205.951740476318</v>
      </c>
      <c r="K12" s="286" t="n">
        <v>402308.699421845</v>
      </c>
      <c r="L12" s="286" t="n">
        <v>360.781477440987</v>
      </c>
      <c r="M12" s="286" t="n">
        <v>0</v>
      </c>
      <c r="N12" s="286" t="n">
        <v>0</v>
      </c>
      <c r="O12" s="285" t="n">
        <v>421991.520925</v>
      </c>
      <c r="P12" s="287" t="n">
        <v>16047.0773510542</v>
      </c>
      <c r="Q12" s="288" t="n">
        <v>0</v>
      </c>
      <c r="R12" s="264"/>
    </row>
    <row r="13" customFormat="false" ht="12.75" hidden="false" customHeight="false" outlineLevel="0" collapsed="false">
      <c r="A13" s="283" t="s">
        <v>216</v>
      </c>
      <c r="B13" s="285" t="n">
        <v>328194.927839729</v>
      </c>
      <c r="C13" s="286" t="n">
        <v>5423.56345684311</v>
      </c>
      <c r="D13" s="286" t="n">
        <v>-25908</v>
      </c>
      <c r="E13" s="285" t="n">
        <v>348679.364382886</v>
      </c>
      <c r="F13" s="286" t="n">
        <v>0</v>
      </c>
      <c r="G13" s="286" t="n">
        <v>0</v>
      </c>
      <c r="H13" s="286" t="n">
        <v>0</v>
      </c>
      <c r="I13" s="286" t="n">
        <v>0</v>
      </c>
      <c r="J13" s="286" t="n">
        <v>0</v>
      </c>
      <c r="K13" s="286" t="n">
        <v>0</v>
      </c>
      <c r="L13" s="286" t="n">
        <v>325806.308338377</v>
      </c>
      <c r="M13" s="286" t="n">
        <v>0</v>
      </c>
      <c r="N13" s="286" t="n">
        <v>0</v>
      </c>
      <c r="O13" s="285" t="n">
        <v>325806.308338377</v>
      </c>
      <c r="P13" s="287" t="n">
        <v>54875.0560445096</v>
      </c>
      <c r="Q13" s="288" t="n">
        <v>-32002</v>
      </c>
      <c r="R13" s="264"/>
    </row>
    <row r="14" customFormat="false" ht="12.75" hidden="false" customHeight="false" outlineLevel="0" collapsed="false">
      <c r="A14" s="283" t="s">
        <v>217</v>
      </c>
      <c r="B14" s="285" t="n">
        <v>664931.433132543</v>
      </c>
      <c r="C14" s="286" t="n">
        <v>22808.3731620178</v>
      </c>
      <c r="D14" s="286" t="n">
        <v>0</v>
      </c>
      <c r="E14" s="285" t="n">
        <v>642123.059970525</v>
      </c>
      <c r="F14" s="286" t="n">
        <v>0</v>
      </c>
      <c r="G14" s="286" t="n">
        <v>445.398496936863</v>
      </c>
      <c r="H14" s="286" t="n">
        <v>20242.032481826</v>
      </c>
      <c r="I14" s="286" t="n">
        <v>0</v>
      </c>
      <c r="J14" s="286" t="n">
        <v>1728.23831784077</v>
      </c>
      <c r="K14" s="286" t="n">
        <v>213.931349082734</v>
      </c>
      <c r="L14" s="286" t="n">
        <v>1379.46137028908</v>
      </c>
      <c r="M14" s="286" t="n">
        <v>602545.737769488</v>
      </c>
      <c r="N14" s="286" t="n">
        <v>0</v>
      </c>
      <c r="O14" s="285" t="n">
        <v>626554.799785463</v>
      </c>
      <c r="P14" s="287" t="n">
        <v>19371.1101850617</v>
      </c>
      <c r="Q14" s="288" t="n">
        <v>-3802.85</v>
      </c>
      <c r="R14" s="264"/>
    </row>
    <row r="15" customFormat="false" ht="12.75" hidden="false" customHeight="false" outlineLevel="0" collapsed="false">
      <c r="A15" s="283" t="s">
        <v>218</v>
      </c>
      <c r="B15" s="285" t="n">
        <v>635783.139342229</v>
      </c>
      <c r="C15" s="286" t="n">
        <v>24806.6974903183</v>
      </c>
      <c r="D15" s="286" t="n">
        <v>0</v>
      </c>
      <c r="E15" s="285" t="n">
        <v>610976.44185191</v>
      </c>
      <c r="F15" s="286" t="n">
        <v>0</v>
      </c>
      <c r="G15" s="286" t="n">
        <v>0</v>
      </c>
      <c r="H15" s="286" t="n">
        <v>28679.121555884</v>
      </c>
      <c r="I15" s="286" t="n">
        <v>0</v>
      </c>
      <c r="J15" s="286" t="n">
        <v>0</v>
      </c>
      <c r="K15" s="286" t="n">
        <v>14047.031453741</v>
      </c>
      <c r="L15" s="286" t="n">
        <v>0</v>
      </c>
      <c r="M15" s="286" t="n">
        <v>5799.02980674421</v>
      </c>
      <c r="N15" s="286" t="n">
        <v>557679.174646512</v>
      </c>
      <c r="O15" s="285" t="n">
        <v>606204.357462881</v>
      </c>
      <c r="P15" s="287" t="n">
        <v>4772.08438902965</v>
      </c>
      <c r="Q15" s="288" t="n">
        <v>0</v>
      </c>
      <c r="R15" s="264"/>
    </row>
    <row r="16" customFormat="false" ht="12.75" hidden="false" customHeight="false" outlineLevel="0" collapsed="false">
      <c r="A16" s="289" t="s">
        <v>219</v>
      </c>
      <c r="B16" s="285" t="n">
        <v>0</v>
      </c>
      <c r="C16" s="286" t="n">
        <v>0</v>
      </c>
      <c r="D16" s="286" t="n">
        <v>0</v>
      </c>
      <c r="E16" s="285" t="n">
        <v>0</v>
      </c>
      <c r="F16" s="286" t="n">
        <v>0</v>
      </c>
      <c r="G16" s="286" t="n">
        <v>0</v>
      </c>
      <c r="H16" s="286" t="n">
        <v>0</v>
      </c>
      <c r="I16" s="286" t="n">
        <v>0</v>
      </c>
      <c r="J16" s="286" t="n">
        <v>0</v>
      </c>
      <c r="K16" s="286" t="n">
        <v>0</v>
      </c>
      <c r="L16" s="286" t="n">
        <v>0</v>
      </c>
      <c r="M16" s="286" t="n">
        <v>0</v>
      </c>
      <c r="N16" s="286" t="n">
        <v>0</v>
      </c>
      <c r="O16" s="285" t="n">
        <v>0</v>
      </c>
      <c r="P16" s="287" t="n">
        <v>-35804.85</v>
      </c>
      <c r="Q16" s="288" t="n">
        <v>35804.85</v>
      </c>
      <c r="R16" s="264"/>
    </row>
    <row r="17" customFormat="false" ht="12.75" hidden="false" customHeight="false" outlineLevel="0" collapsed="false">
      <c r="A17" s="283" t="s">
        <v>220</v>
      </c>
      <c r="B17" s="285" t="n">
        <v>22501.5</v>
      </c>
      <c r="C17" s="286" t="n">
        <v>0</v>
      </c>
      <c r="D17" s="286" t="n">
        <v>0</v>
      </c>
      <c r="E17" s="285" t="n">
        <v>22501.5</v>
      </c>
      <c r="F17" s="286" t="n">
        <v>0</v>
      </c>
      <c r="G17" s="286" t="n">
        <v>0</v>
      </c>
      <c r="H17" s="286" t="n">
        <v>0</v>
      </c>
      <c r="I17" s="286" t="n">
        <v>0</v>
      </c>
      <c r="J17" s="286" t="n">
        <v>0</v>
      </c>
      <c r="K17" s="286" t="n">
        <v>0</v>
      </c>
      <c r="L17" s="286" t="n">
        <v>0</v>
      </c>
      <c r="M17" s="286" t="n">
        <v>0</v>
      </c>
      <c r="N17" s="286" t="n">
        <v>0</v>
      </c>
      <c r="O17" s="285" t="n">
        <v>0</v>
      </c>
      <c r="P17" s="287" t="n">
        <v>22501.5</v>
      </c>
      <c r="Q17" s="288" t="n">
        <v>0</v>
      </c>
      <c r="R17" s="264"/>
    </row>
    <row r="18" customFormat="false" ht="8.25" hidden="false" customHeight="true" outlineLevel="0" collapsed="false">
      <c r="A18" s="283"/>
      <c r="B18" s="285"/>
      <c r="C18" s="286"/>
      <c r="D18" s="286"/>
      <c r="E18" s="285"/>
      <c r="F18" s="286"/>
      <c r="G18" s="286"/>
      <c r="H18" s="286"/>
      <c r="I18" s="286"/>
      <c r="J18" s="286"/>
      <c r="K18" s="286"/>
      <c r="L18" s="286"/>
      <c r="M18" s="286"/>
      <c r="N18" s="286"/>
      <c r="O18" s="285"/>
      <c r="P18" s="287"/>
      <c r="Q18" s="288"/>
      <c r="R18" s="264"/>
    </row>
    <row r="19" customFormat="false" ht="7.5" hidden="false" customHeight="true" outlineLevel="0" collapsed="false">
      <c r="A19" s="290"/>
      <c r="B19" s="291"/>
      <c r="C19" s="292"/>
      <c r="D19" s="292"/>
      <c r="E19" s="291"/>
      <c r="F19" s="292"/>
      <c r="G19" s="292"/>
      <c r="H19" s="292"/>
      <c r="I19" s="292"/>
      <c r="J19" s="292"/>
      <c r="K19" s="292"/>
      <c r="L19" s="292"/>
      <c r="M19" s="292"/>
      <c r="N19" s="292"/>
      <c r="O19" s="291"/>
      <c r="P19" s="292"/>
      <c r="Q19" s="293"/>
      <c r="R19" s="264"/>
    </row>
    <row r="20" customFormat="false" ht="12.75" hidden="false" customHeight="false" outlineLevel="0" collapsed="false">
      <c r="A20" s="274" t="s">
        <v>221</v>
      </c>
      <c r="B20" s="285" t="n">
        <v>4369695.65650164</v>
      </c>
      <c r="C20" s="294" t="n">
        <v>197123</v>
      </c>
      <c r="D20" s="294" t="n">
        <v>0</v>
      </c>
      <c r="E20" s="285" t="n">
        <v>4172572.65650164</v>
      </c>
      <c r="F20" s="294" t="n">
        <v>98222</v>
      </c>
      <c r="G20" s="294" t="n">
        <v>214108.590161593</v>
      </c>
      <c r="H20" s="294" t="n">
        <v>1129432.25090352</v>
      </c>
      <c r="I20" s="294" t="n">
        <v>77815.440163078</v>
      </c>
      <c r="J20" s="294" t="n">
        <v>169359.219639938</v>
      </c>
      <c r="K20" s="294" t="n">
        <v>416569.662224669</v>
      </c>
      <c r="L20" s="294" t="n">
        <v>327546.551186107</v>
      </c>
      <c r="M20" s="294" t="n">
        <v>608344.767576232</v>
      </c>
      <c r="N20" s="294" t="n">
        <v>557679.174646512</v>
      </c>
      <c r="O20" s="285" t="n">
        <v>3599077.65650164</v>
      </c>
      <c r="P20" s="294" t="n">
        <v>573495</v>
      </c>
      <c r="Q20" s="288" t="n">
        <v>0</v>
      </c>
      <c r="R20" s="264"/>
    </row>
    <row r="21" customFormat="false" ht="8.25" hidden="false" customHeight="true" outlineLevel="0" collapsed="false">
      <c r="A21" s="281"/>
      <c r="B21" s="275"/>
      <c r="C21" s="279"/>
      <c r="D21" s="279"/>
      <c r="E21" s="275"/>
      <c r="F21" s="279"/>
      <c r="G21" s="279"/>
      <c r="H21" s="279"/>
      <c r="I21" s="279"/>
      <c r="J21" s="279"/>
      <c r="K21" s="279"/>
      <c r="L21" s="279"/>
      <c r="M21" s="279"/>
      <c r="N21" s="279"/>
      <c r="O21" s="275"/>
      <c r="P21" s="279"/>
      <c r="Q21" s="280"/>
      <c r="R21" s="264"/>
    </row>
    <row r="22" customFormat="false" ht="12.75" hidden="false" customHeight="false" outlineLevel="0" collapsed="false">
      <c r="A22" s="284"/>
      <c r="B22" s="284"/>
      <c r="C22" s="284"/>
      <c r="D22" s="284"/>
      <c r="E22" s="284"/>
      <c r="F22" s="284"/>
      <c r="G22" s="284"/>
      <c r="H22" s="284"/>
      <c r="I22" s="284"/>
      <c r="J22" s="284"/>
      <c r="K22" s="284"/>
      <c r="L22" s="284"/>
      <c r="M22" s="284"/>
      <c r="N22" s="284"/>
      <c r="O22" s="284"/>
      <c r="P22" s="284"/>
      <c r="Q22" s="284"/>
      <c r="R22" s="264"/>
    </row>
    <row r="23" customFormat="false" ht="12.75" hidden="false" customHeight="false" outlineLevel="0" collapsed="false">
      <c r="A23" s="264"/>
      <c r="B23" s="264"/>
      <c r="C23" s="264"/>
      <c r="D23" s="264"/>
      <c r="E23" s="264"/>
      <c r="F23" s="264"/>
      <c r="G23" s="264"/>
      <c r="H23" s="264"/>
      <c r="I23" s="264"/>
      <c r="J23" s="264"/>
      <c r="K23" s="264"/>
      <c r="L23" s="264"/>
      <c r="M23" s="264"/>
      <c r="N23" s="264"/>
      <c r="O23" s="264"/>
      <c r="P23" s="264"/>
      <c r="Q23" s="264"/>
      <c r="R23" s="264"/>
    </row>
    <row r="24" customFormat="false" ht="12.75" hidden="false" customHeight="false" outlineLevel="0" collapsed="false">
      <c r="A24" s="290"/>
      <c r="B24" s="266" t="s">
        <v>175</v>
      </c>
      <c r="C24" s="267" t="s">
        <v>176</v>
      </c>
      <c r="D24" s="267" t="s">
        <v>177</v>
      </c>
      <c r="E24" s="266"/>
      <c r="F24" s="267" t="s">
        <v>178</v>
      </c>
      <c r="G24" s="267" t="s">
        <v>179</v>
      </c>
      <c r="H24" s="267" t="s">
        <v>180</v>
      </c>
      <c r="I24" s="267" t="s">
        <v>181</v>
      </c>
      <c r="J24" s="267" t="s">
        <v>182</v>
      </c>
      <c r="K24" s="267" t="s">
        <v>183</v>
      </c>
      <c r="L24" s="267" t="s">
        <v>184</v>
      </c>
      <c r="M24" s="267" t="s">
        <v>185</v>
      </c>
      <c r="N24" s="267" t="s">
        <v>186</v>
      </c>
      <c r="O24" s="266" t="s">
        <v>187</v>
      </c>
      <c r="P24" s="266" t="s">
        <v>187</v>
      </c>
      <c r="Q24" s="269" t="s">
        <v>222</v>
      </c>
      <c r="R24" s="264"/>
    </row>
    <row r="25" customFormat="false" ht="12.75" hidden="false" customHeight="false" outlineLevel="0" collapsed="false">
      <c r="A25" s="272" t="s">
        <v>234</v>
      </c>
      <c r="B25" s="270" t="s">
        <v>191</v>
      </c>
      <c r="C25" s="271" t="s">
        <v>192</v>
      </c>
      <c r="D25" s="271" t="s">
        <v>193</v>
      </c>
      <c r="E25" s="270"/>
      <c r="F25" s="271" t="s">
        <v>195</v>
      </c>
      <c r="G25" s="271" t="s">
        <v>196</v>
      </c>
      <c r="H25" s="271" t="s">
        <v>197</v>
      </c>
      <c r="I25" s="271" t="s">
        <v>198</v>
      </c>
      <c r="J25" s="271" t="s">
        <v>199</v>
      </c>
      <c r="K25" s="271" t="s">
        <v>200</v>
      </c>
      <c r="L25" s="271" t="s">
        <v>201</v>
      </c>
      <c r="M25" s="271" t="s">
        <v>202</v>
      </c>
      <c r="N25" s="271" t="s">
        <v>203</v>
      </c>
      <c r="O25" s="270" t="s">
        <v>204</v>
      </c>
      <c r="P25" s="270" t="s">
        <v>224</v>
      </c>
      <c r="Q25" s="273" t="s">
        <v>225</v>
      </c>
      <c r="R25" s="264"/>
    </row>
    <row r="26" customFormat="false" ht="12.75" hidden="false" customHeight="false" outlineLevel="0" collapsed="false">
      <c r="A26" s="281"/>
      <c r="B26" s="276" t="s">
        <v>206</v>
      </c>
      <c r="C26" s="277" t="s">
        <v>207</v>
      </c>
      <c r="D26" s="277" t="s">
        <v>208</v>
      </c>
      <c r="E26" s="276"/>
      <c r="F26" s="277" t="s">
        <v>209</v>
      </c>
      <c r="G26" s="277" t="s">
        <v>210</v>
      </c>
      <c r="H26" s="279"/>
      <c r="I26" s="277" t="s">
        <v>211</v>
      </c>
      <c r="J26" s="279"/>
      <c r="K26" s="277" t="s">
        <v>212</v>
      </c>
      <c r="L26" s="277" t="s">
        <v>213</v>
      </c>
      <c r="M26" s="277" t="s">
        <v>203</v>
      </c>
      <c r="N26" s="279"/>
      <c r="O26" s="275"/>
      <c r="P26" s="275"/>
      <c r="Q26" s="282" t="s">
        <v>226</v>
      </c>
      <c r="R26" s="264"/>
    </row>
    <row r="27" customFormat="false" ht="8.25" hidden="false" customHeight="true" outlineLevel="0" collapsed="false">
      <c r="A27" s="274"/>
      <c r="B27" s="270"/>
      <c r="C27" s="271"/>
      <c r="D27" s="271"/>
      <c r="E27" s="270"/>
      <c r="F27" s="271"/>
      <c r="G27" s="271"/>
      <c r="H27" s="284"/>
      <c r="I27" s="271"/>
      <c r="J27" s="284"/>
      <c r="K27" s="271"/>
      <c r="L27" s="271"/>
      <c r="M27" s="271"/>
      <c r="N27" s="284"/>
      <c r="O27" s="283"/>
      <c r="P27" s="283"/>
      <c r="Q27" s="273"/>
      <c r="R27" s="264"/>
    </row>
    <row r="28" customFormat="false" ht="12.75" hidden="false" customHeight="false" outlineLevel="0" collapsed="false">
      <c r="A28" s="274" t="s">
        <v>214</v>
      </c>
      <c r="B28" s="285" t="n">
        <v>122430.896316715</v>
      </c>
      <c r="C28" s="284"/>
      <c r="D28" s="284"/>
      <c r="E28" s="283"/>
      <c r="F28" s="295" t="n">
        <v>4047.59508310795</v>
      </c>
      <c r="G28" s="295" t="n">
        <v>49.2116903183629</v>
      </c>
      <c r="H28" s="295" t="n">
        <v>54342.0112349959</v>
      </c>
      <c r="I28" s="295" t="n">
        <v>24.9963052780223</v>
      </c>
      <c r="J28" s="295" t="n">
        <v>8.43011766392067</v>
      </c>
      <c r="K28" s="295" t="n">
        <v>1384.02098205796</v>
      </c>
      <c r="L28" s="295" t="n">
        <v>5.8375198468875</v>
      </c>
      <c r="M28" s="295" t="n">
        <v>68.6629644496208</v>
      </c>
      <c r="N28" s="295" t="n">
        <v>993.123637238934</v>
      </c>
      <c r="O28" s="296" t="n">
        <v>60923.8895349576</v>
      </c>
      <c r="P28" s="283"/>
      <c r="Q28" s="296" t="n">
        <v>61507.0067817571</v>
      </c>
      <c r="R28" s="264"/>
    </row>
    <row r="29" customFormat="false" ht="12.75" hidden="false" customHeight="false" outlineLevel="0" collapsed="false">
      <c r="A29" s="274" t="s">
        <v>5</v>
      </c>
      <c r="B29" s="285" t="n">
        <v>277800.204709824</v>
      </c>
      <c r="C29" s="284"/>
      <c r="D29" s="284"/>
      <c r="E29" s="283"/>
      <c r="F29" s="295" t="n">
        <v>472.816986159476</v>
      </c>
      <c r="G29" s="295" t="n">
        <v>556.120237680983</v>
      </c>
      <c r="H29" s="295" t="n">
        <v>113312.024524028</v>
      </c>
      <c r="I29" s="295" t="n">
        <v>7860.41762202932</v>
      </c>
      <c r="J29" s="295" t="n">
        <v>4567.06504081473</v>
      </c>
      <c r="K29" s="295" t="n">
        <v>39.4468683203349</v>
      </c>
      <c r="L29" s="295" t="n">
        <v>425.301550137584</v>
      </c>
      <c r="M29" s="295" t="n">
        <v>196.795617161153</v>
      </c>
      <c r="N29" s="295" t="n">
        <v>1306.05988011624</v>
      </c>
      <c r="O29" s="296" t="n">
        <v>128736.048326448</v>
      </c>
      <c r="P29" s="283"/>
      <c r="Q29" s="296" t="n">
        <v>149064.156383376</v>
      </c>
      <c r="R29" s="264"/>
    </row>
    <row r="30" customFormat="false" ht="12.75" hidden="false" customHeight="false" outlineLevel="0" collapsed="false">
      <c r="A30" s="274" t="s">
        <v>72</v>
      </c>
      <c r="B30" s="285" t="n">
        <v>1946269.45314645</v>
      </c>
      <c r="C30" s="284"/>
      <c r="D30" s="284"/>
      <c r="E30" s="283"/>
      <c r="F30" s="295" t="n">
        <v>37100.8768134921</v>
      </c>
      <c r="G30" s="295" t="n">
        <v>32305.9424043845</v>
      </c>
      <c r="H30" s="295" t="n">
        <v>529026.707224573</v>
      </c>
      <c r="I30" s="295" t="n">
        <v>9130.19517530767</v>
      </c>
      <c r="J30" s="295" t="n">
        <v>61935.6485421832</v>
      </c>
      <c r="K30" s="295" t="n">
        <v>47636.469073814</v>
      </c>
      <c r="L30" s="295" t="n">
        <v>77974.5643694577</v>
      </c>
      <c r="M30" s="295" t="n">
        <v>46885.6422929183</v>
      </c>
      <c r="N30" s="295" t="n">
        <v>105756.253643127</v>
      </c>
      <c r="O30" s="296" t="n">
        <v>947752.299539257</v>
      </c>
      <c r="P30" s="283"/>
      <c r="Q30" s="296" t="n">
        <v>998517.153607197</v>
      </c>
      <c r="R30" s="264"/>
    </row>
    <row r="31" customFormat="false" ht="12.75" hidden="false" customHeight="false" outlineLevel="0" collapsed="false">
      <c r="A31" s="283" t="s">
        <v>7</v>
      </c>
      <c r="B31" s="285" t="n">
        <v>79958.1129001836</v>
      </c>
      <c r="C31" s="284"/>
      <c r="D31" s="284"/>
      <c r="E31" s="283"/>
      <c r="F31" s="295" t="n">
        <v>869.659148774142</v>
      </c>
      <c r="G31" s="295" t="n">
        <v>4612.24420912959</v>
      </c>
      <c r="H31" s="295" t="n">
        <v>14664.0200928434</v>
      </c>
      <c r="I31" s="295" t="n">
        <v>13013.1412068695</v>
      </c>
      <c r="J31" s="295" t="n">
        <v>393.902451444116</v>
      </c>
      <c r="K31" s="295" t="n">
        <v>3927.67937395547</v>
      </c>
      <c r="L31" s="295" t="n">
        <v>4303.84676426056</v>
      </c>
      <c r="M31" s="295" t="n">
        <v>3023.55064530067</v>
      </c>
      <c r="N31" s="295" t="n">
        <v>3220.44246400656</v>
      </c>
      <c r="O31" s="296" t="n">
        <v>48028.486356584</v>
      </c>
      <c r="P31" s="283"/>
      <c r="Q31" s="296" t="n">
        <v>31929.6265435995</v>
      </c>
      <c r="R31" s="264"/>
    </row>
    <row r="32" customFormat="false" ht="12.75" hidden="false" customHeight="false" outlineLevel="0" collapsed="false">
      <c r="A32" s="274" t="s">
        <v>8</v>
      </c>
      <c r="B32" s="285" t="n">
        <v>185412.924700061</v>
      </c>
      <c r="C32" s="284"/>
      <c r="D32" s="284"/>
      <c r="E32" s="283"/>
      <c r="F32" s="295" t="n">
        <v>474.52322756159</v>
      </c>
      <c r="G32" s="295" t="n">
        <v>1786.65439040657</v>
      </c>
      <c r="H32" s="295" t="n">
        <v>0</v>
      </c>
      <c r="I32" s="295" t="n">
        <v>4326.82015879303</v>
      </c>
      <c r="J32" s="295" t="n">
        <v>40114.9041471926</v>
      </c>
      <c r="K32" s="295" t="n">
        <v>4923.19260985964</v>
      </c>
      <c r="L32" s="295" t="n">
        <v>1777.04773387633</v>
      </c>
      <c r="M32" s="295" t="n">
        <v>9425.50606759804</v>
      </c>
      <c r="N32" s="295" t="n">
        <v>5038.0746159092</v>
      </c>
      <c r="O32" s="296" t="n">
        <v>67866.722951197</v>
      </c>
      <c r="P32" s="283"/>
      <c r="Q32" s="296" t="n">
        <v>117546.201748864</v>
      </c>
      <c r="R32" s="264"/>
    </row>
    <row r="33" customFormat="false" ht="12.75" hidden="false" customHeight="false" outlineLevel="0" collapsed="false">
      <c r="A33" s="274" t="s">
        <v>215</v>
      </c>
      <c r="B33" s="285" t="n">
        <v>106413.064413905</v>
      </c>
      <c r="C33" s="284"/>
      <c r="D33" s="284"/>
      <c r="E33" s="283"/>
      <c r="F33" s="295" t="n">
        <v>380.991545330265</v>
      </c>
      <c r="G33" s="295" t="n">
        <v>641.604499454466</v>
      </c>
      <c r="H33" s="295" t="n">
        <v>2208.16940561611</v>
      </c>
      <c r="I33" s="295" t="n">
        <v>238.05789302544</v>
      </c>
      <c r="J33" s="295" t="n">
        <v>311.34675882728</v>
      </c>
      <c r="K33" s="295" t="n">
        <v>11766.4994178112</v>
      </c>
      <c r="L33" s="295" t="n">
        <v>10774.0618613795</v>
      </c>
      <c r="M33" s="295" t="n">
        <v>8669.04270764476</v>
      </c>
      <c r="N33" s="295" t="n">
        <v>5210.38117724064</v>
      </c>
      <c r="O33" s="296" t="n">
        <v>40200.1552663297</v>
      </c>
      <c r="P33" s="283"/>
      <c r="Q33" s="296" t="n">
        <v>66212.9091475756</v>
      </c>
      <c r="R33" s="264"/>
    </row>
    <row r="34" customFormat="false" ht="12.75" hidden="false" customHeight="false" outlineLevel="0" collapsed="false">
      <c r="A34" s="274" t="s">
        <v>216</v>
      </c>
      <c r="B34" s="285" t="n">
        <v>328194.927839729</v>
      </c>
      <c r="C34" s="284"/>
      <c r="D34" s="284"/>
      <c r="E34" s="283"/>
      <c r="F34" s="295" t="n">
        <v>6827.71899228795</v>
      </c>
      <c r="G34" s="295" t="n">
        <v>35720.7848270752</v>
      </c>
      <c r="H34" s="295" t="n">
        <v>28396.8580871631</v>
      </c>
      <c r="I34" s="295" t="n">
        <v>1650.34804712351</v>
      </c>
      <c r="J34" s="295" t="n">
        <v>2867.04833775416</v>
      </c>
      <c r="K34" s="295" t="n">
        <v>42327.6103002499</v>
      </c>
      <c r="L34" s="295" t="n">
        <v>44850.0787916489</v>
      </c>
      <c r="M34" s="295" t="n">
        <v>29768.7160976949</v>
      </c>
      <c r="N34" s="295" t="n">
        <v>21356.7057462607</v>
      </c>
      <c r="O34" s="296" t="n">
        <v>213765.869227258</v>
      </c>
      <c r="P34" s="283"/>
      <c r="Q34" s="296" t="n">
        <v>114429.058612471</v>
      </c>
      <c r="R34" s="264"/>
    </row>
    <row r="35" customFormat="false" ht="12.75" hidden="false" customHeight="false" outlineLevel="0" collapsed="false">
      <c r="A35" s="274" t="s">
        <v>217</v>
      </c>
      <c r="B35" s="285" t="n">
        <v>664931.433132543</v>
      </c>
      <c r="C35" s="284"/>
      <c r="D35" s="284"/>
      <c r="E35" s="283"/>
      <c r="F35" s="295" t="n">
        <v>2852.5138308002</v>
      </c>
      <c r="G35" s="295" t="n">
        <v>6450.11324571924</v>
      </c>
      <c r="H35" s="295" t="n">
        <v>68496.5607095321</v>
      </c>
      <c r="I35" s="295" t="n">
        <v>3952.59818464392</v>
      </c>
      <c r="J35" s="295" t="n">
        <v>16371.9963584868</v>
      </c>
      <c r="K35" s="295" t="n">
        <v>82859.1448818989</v>
      </c>
      <c r="L35" s="295" t="n">
        <v>36004.6840829721</v>
      </c>
      <c r="M35" s="295" t="n">
        <v>163911.413783172</v>
      </c>
      <c r="N35" s="295" t="n">
        <v>55113.2403414299</v>
      </c>
      <c r="O35" s="296" t="n">
        <v>436012.265418656</v>
      </c>
      <c r="P35" s="283"/>
      <c r="Q35" s="296" t="n">
        <v>228919.167713887</v>
      </c>
      <c r="R35" s="264"/>
    </row>
    <row r="36" customFormat="false" ht="12.75" hidden="false" customHeight="false" outlineLevel="0" collapsed="false">
      <c r="A36" s="274" t="s">
        <v>218</v>
      </c>
      <c r="B36" s="285" t="n">
        <v>635783.139342229</v>
      </c>
      <c r="C36" s="284"/>
      <c r="D36" s="284"/>
      <c r="E36" s="283"/>
      <c r="F36" s="295" t="n">
        <v>2152.57784382517</v>
      </c>
      <c r="G36" s="295" t="n">
        <v>12620.9321567174</v>
      </c>
      <c r="H36" s="295" t="n">
        <v>34431.5903161866</v>
      </c>
      <c r="I36" s="295" t="n">
        <v>166.275444090062</v>
      </c>
      <c r="J36" s="295" t="n">
        <v>2165.36088684386</v>
      </c>
      <c r="K36" s="295" t="n">
        <v>2659.09269672387</v>
      </c>
      <c r="L36" s="295" t="n">
        <v>5585.08462914047</v>
      </c>
      <c r="M36" s="295" t="n">
        <v>11302.3849572047</v>
      </c>
      <c r="N36" s="295" t="n">
        <v>40771.4298021668</v>
      </c>
      <c r="O36" s="296" t="n">
        <v>111854.728732899</v>
      </c>
      <c r="P36" s="283"/>
      <c r="Q36" s="296" t="n">
        <v>523928.41060933</v>
      </c>
      <c r="R36" s="264"/>
    </row>
    <row r="37" customFormat="false" ht="12.75" hidden="false" customHeight="false" outlineLevel="0" collapsed="false">
      <c r="A37" s="274" t="s">
        <v>220</v>
      </c>
      <c r="B37" s="285" t="n">
        <v>22501.5</v>
      </c>
      <c r="C37" s="284"/>
      <c r="D37" s="284"/>
      <c r="E37" s="283"/>
      <c r="F37" s="295" t="n">
        <v>0</v>
      </c>
      <c r="G37" s="295" t="n">
        <v>0</v>
      </c>
      <c r="H37" s="295" t="n">
        <v>0</v>
      </c>
      <c r="I37" s="295" t="n">
        <v>0</v>
      </c>
      <c r="J37" s="295" t="n">
        <v>0</v>
      </c>
      <c r="K37" s="295" t="n">
        <v>0</v>
      </c>
      <c r="L37" s="295" t="n">
        <v>0</v>
      </c>
      <c r="M37" s="295" t="n">
        <v>0</v>
      </c>
      <c r="N37" s="295" t="n">
        <v>0</v>
      </c>
      <c r="O37" s="296" t="n">
        <v>0</v>
      </c>
      <c r="P37" s="283"/>
      <c r="Q37" s="296" t="n">
        <v>22501.5</v>
      </c>
      <c r="R37" s="264"/>
    </row>
    <row r="38" customFormat="false" ht="12.75" hidden="false" customHeight="false" outlineLevel="0" collapsed="false">
      <c r="A38" s="274" t="s">
        <v>227</v>
      </c>
      <c r="B38" s="285" t="n">
        <v>0</v>
      </c>
      <c r="C38" s="284"/>
      <c r="D38" s="284"/>
      <c r="E38" s="283"/>
      <c r="F38" s="295" t="n">
        <v>0</v>
      </c>
      <c r="G38" s="295" t="n">
        <v>0</v>
      </c>
      <c r="H38" s="295" t="n">
        <v>0</v>
      </c>
      <c r="I38" s="295" t="n">
        <v>0</v>
      </c>
      <c r="J38" s="295" t="n">
        <v>0</v>
      </c>
      <c r="K38" s="295" t="n">
        <v>0</v>
      </c>
      <c r="L38" s="295" t="n">
        <v>0</v>
      </c>
      <c r="M38" s="295" t="n">
        <v>0</v>
      </c>
      <c r="N38" s="295" t="n">
        <v>0</v>
      </c>
      <c r="O38" s="296" t="n">
        <v>0</v>
      </c>
      <c r="P38" s="283"/>
      <c r="Q38" s="296" t="n">
        <v>0</v>
      </c>
      <c r="R38" s="264"/>
    </row>
    <row r="39" customFormat="false" ht="8.25" hidden="false" customHeight="true" outlineLevel="0" collapsed="false">
      <c r="A39" s="274"/>
      <c r="B39" s="285"/>
      <c r="C39" s="284"/>
      <c r="D39" s="284"/>
      <c r="E39" s="283"/>
      <c r="F39" s="284"/>
      <c r="G39" s="284"/>
      <c r="H39" s="284"/>
      <c r="I39" s="284"/>
      <c r="J39" s="284"/>
      <c r="K39" s="284"/>
      <c r="L39" s="284"/>
      <c r="M39" s="284"/>
      <c r="N39" s="284"/>
      <c r="O39" s="283"/>
      <c r="P39" s="283"/>
      <c r="Q39" s="275"/>
      <c r="R39" s="264"/>
    </row>
    <row r="40" customFormat="false" ht="8.25" hidden="false" customHeight="true" outlineLevel="0" collapsed="false">
      <c r="A40" s="290"/>
      <c r="B40" s="291"/>
      <c r="C40" s="297"/>
      <c r="D40" s="297"/>
      <c r="E40" s="265"/>
      <c r="F40" s="297"/>
      <c r="G40" s="297"/>
      <c r="H40" s="297"/>
      <c r="I40" s="297"/>
      <c r="J40" s="297"/>
      <c r="K40" s="297"/>
      <c r="L40" s="297"/>
      <c r="M40" s="297"/>
      <c r="N40" s="297"/>
      <c r="O40" s="265"/>
      <c r="P40" s="265"/>
      <c r="Q40" s="298"/>
      <c r="R40" s="284"/>
    </row>
    <row r="41" customFormat="false" ht="12.75" hidden="false" customHeight="false" outlineLevel="0" collapsed="false">
      <c r="A41" s="274" t="s">
        <v>228</v>
      </c>
      <c r="B41" s="285" t="n">
        <v>4369695.65650164</v>
      </c>
      <c r="C41" s="299"/>
      <c r="D41" s="299"/>
      <c r="E41" s="283"/>
      <c r="F41" s="299" t="n">
        <v>55179.2734713388</v>
      </c>
      <c r="G41" s="299" t="n">
        <v>94743.6076608863</v>
      </c>
      <c r="H41" s="299" t="n">
        <v>844877.941594938</v>
      </c>
      <c r="I41" s="299" t="n">
        <v>40362.8500371605</v>
      </c>
      <c r="J41" s="299" t="n">
        <v>128735.702641211</v>
      </c>
      <c r="K41" s="299" t="n">
        <v>197523.156204691</v>
      </c>
      <c r="L41" s="299" t="n">
        <v>181700.50730272</v>
      </c>
      <c r="M41" s="299" t="n">
        <v>273251.715133144</v>
      </c>
      <c r="N41" s="299" t="n">
        <v>238765.711307496</v>
      </c>
      <c r="O41" s="285" t="n">
        <v>2055140.46535359</v>
      </c>
      <c r="P41" s="296"/>
      <c r="Q41" s="285" t="n">
        <v>2314555.19114806</v>
      </c>
      <c r="R41" s="284"/>
    </row>
    <row r="42" customFormat="false" ht="8.25" hidden="false" customHeight="true" outlineLevel="0" collapsed="false">
      <c r="A42" s="274"/>
      <c r="B42" s="283"/>
      <c r="C42" s="284"/>
      <c r="D42" s="284"/>
      <c r="E42" s="283"/>
      <c r="F42" s="284"/>
      <c r="G42" s="284"/>
      <c r="H42" s="284"/>
      <c r="I42" s="284"/>
      <c r="J42" s="284"/>
      <c r="K42" s="284"/>
      <c r="L42" s="284"/>
      <c r="M42" s="284"/>
      <c r="N42" s="284"/>
      <c r="O42" s="283"/>
      <c r="P42" s="283"/>
      <c r="Q42" s="300"/>
      <c r="R42" s="284"/>
    </row>
    <row r="43" customFormat="false" ht="12.75" hidden="false" customHeight="false" outlineLevel="0" collapsed="false">
      <c r="A43" s="274" t="s">
        <v>229</v>
      </c>
      <c r="B43" s="283"/>
      <c r="C43" s="299" t="n">
        <v>197123</v>
      </c>
      <c r="D43" s="299"/>
      <c r="E43" s="283"/>
      <c r="F43" s="299" t="n">
        <v>43042.7265286612</v>
      </c>
      <c r="G43" s="299" t="n">
        <v>119364.982500706</v>
      </c>
      <c r="H43" s="299" t="n">
        <v>284554.309308577</v>
      </c>
      <c r="I43" s="299" t="n">
        <v>37452.5901259175</v>
      </c>
      <c r="J43" s="299" t="n">
        <v>40623.5169987273</v>
      </c>
      <c r="K43" s="299" t="n">
        <v>219046.506019977</v>
      </c>
      <c r="L43" s="299" t="n">
        <v>145846.043883387</v>
      </c>
      <c r="M43" s="299" t="n">
        <v>335093.052443088</v>
      </c>
      <c r="N43" s="299" t="n">
        <v>318913.463339016</v>
      </c>
      <c r="O43" s="285" t="n">
        <v>1543937.19114806</v>
      </c>
      <c r="P43" s="285" t="n">
        <v>1741060.19114806</v>
      </c>
      <c r="Q43" s="290"/>
      <c r="R43" s="284"/>
    </row>
    <row r="44" customFormat="false" ht="8.25" hidden="false" customHeight="true" outlineLevel="0" collapsed="false">
      <c r="A44" s="281"/>
      <c r="B44" s="275"/>
      <c r="C44" s="279"/>
      <c r="D44" s="279"/>
      <c r="E44" s="275"/>
      <c r="F44" s="279"/>
      <c r="G44" s="279"/>
      <c r="H44" s="279"/>
      <c r="I44" s="279"/>
      <c r="J44" s="279"/>
      <c r="K44" s="279"/>
      <c r="L44" s="279"/>
      <c r="M44" s="279"/>
      <c r="N44" s="279"/>
      <c r="O44" s="275"/>
      <c r="P44" s="275"/>
      <c r="Q44" s="274"/>
      <c r="R44" s="284"/>
    </row>
    <row r="45" customFormat="false" ht="8.25" hidden="false" customHeight="true" outlineLevel="0" collapsed="false">
      <c r="A45" s="274"/>
      <c r="B45" s="283"/>
      <c r="C45" s="284"/>
      <c r="D45" s="284"/>
      <c r="E45" s="283"/>
      <c r="F45" s="284"/>
      <c r="G45" s="284"/>
      <c r="H45" s="284"/>
      <c r="I45" s="284"/>
      <c r="J45" s="284"/>
      <c r="K45" s="284"/>
      <c r="L45" s="284"/>
      <c r="M45" s="284"/>
      <c r="N45" s="284"/>
      <c r="O45" s="283"/>
      <c r="P45" s="290"/>
      <c r="Q45" s="284"/>
      <c r="R45" s="284"/>
    </row>
    <row r="46" customFormat="false" ht="12.75" hidden="false" customHeight="false" outlineLevel="0" collapsed="false">
      <c r="A46" s="274" t="s">
        <v>230</v>
      </c>
      <c r="B46" s="283"/>
      <c r="C46" s="284"/>
      <c r="D46" s="284"/>
      <c r="E46" s="283"/>
      <c r="F46" s="299" t="n">
        <v>98222</v>
      </c>
      <c r="G46" s="299" t="n">
        <v>214108.590161593</v>
      </c>
      <c r="H46" s="299" t="n">
        <v>1129432.25090352</v>
      </c>
      <c r="I46" s="299" t="n">
        <v>77815.440163078</v>
      </c>
      <c r="J46" s="299" t="n">
        <v>169359.219639938</v>
      </c>
      <c r="K46" s="299" t="n">
        <v>416569.662224669</v>
      </c>
      <c r="L46" s="299" t="n">
        <v>327546.551186107</v>
      </c>
      <c r="M46" s="299" t="n">
        <v>608344.767576232</v>
      </c>
      <c r="N46" s="299" t="n">
        <v>557679.174646512</v>
      </c>
      <c r="O46" s="285" t="n">
        <v>3599077.65650164</v>
      </c>
      <c r="P46" s="274"/>
      <c r="Q46" s="284"/>
      <c r="R46" s="284"/>
    </row>
    <row r="47" customFormat="false" ht="8.25" hidden="false" customHeight="true" outlineLevel="0" collapsed="false">
      <c r="A47" s="281"/>
      <c r="B47" s="275"/>
      <c r="C47" s="279"/>
      <c r="D47" s="279"/>
      <c r="E47" s="275"/>
      <c r="F47" s="279"/>
      <c r="G47" s="279"/>
      <c r="H47" s="279"/>
      <c r="I47" s="279"/>
      <c r="J47" s="279"/>
      <c r="K47" s="279"/>
      <c r="L47" s="279"/>
      <c r="M47" s="279"/>
      <c r="N47" s="279"/>
      <c r="O47" s="275"/>
      <c r="P47" s="274"/>
      <c r="Q47" s="284"/>
      <c r="R47" s="284"/>
    </row>
    <row r="48" customFormat="false" ht="12.75" hidden="false" customHeight="false" outlineLevel="0" collapsed="false">
      <c r="A48" s="284"/>
      <c r="B48" s="284"/>
      <c r="C48" s="284"/>
      <c r="D48" s="284"/>
      <c r="E48" s="284"/>
      <c r="F48" s="284"/>
      <c r="G48" s="284"/>
      <c r="H48" s="284"/>
      <c r="I48" s="284"/>
      <c r="J48" s="284"/>
      <c r="K48" s="284"/>
      <c r="L48" s="284"/>
      <c r="M48" s="284"/>
      <c r="N48" s="284"/>
      <c r="O48" s="284"/>
      <c r="P48" s="284"/>
      <c r="Q48" s="284"/>
      <c r="R48" s="284"/>
    </row>
    <row r="49" customFormat="false" ht="12.75" hidden="false" customHeight="false" outlineLevel="0" collapsed="false">
      <c r="A49" s="264"/>
      <c r="B49" s="264"/>
      <c r="C49" s="264"/>
      <c r="D49" s="264"/>
      <c r="E49" s="264"/>
      <c r="F49" s="264"/>
      <c r="G49" s="264"/>
      <c r="H49" s="264"/>
      <c r="I49" s="264"/>
      <c r="J49" s="264"/>
      <c r="K49" s="264"/>
      <c r="L49" s="264"/>
      <c r="M49" s="264"/>
      <c r="N49" s="264"/>
      <c r="O49" s="264"/>
      <c r="P49" s="264"/>
      <c r="Q49" s="264"/>
      <c r="R49" s="264"/>
    </row>
  </sheetData>
  <printOptions headings="false" gridLines="false" gridLinesSet="true" horizontalCentered="false" verticalCentered="false"/>
  <pageMargins left="0.2"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8" activeCellId="0" sqref="U28"/>
    </sheetView>
  </sheetViews>
  <sheetFormatPr defaultColWidth="9.13671875" defaultRowHeight="12" zeroHeight="false" outlineLevelRow="0" outlineLevelCol="0"/>
  <cols>
    <col collapsed="false" customWidth="true" hidden="false" outlineLevel="0" max="1" min="1" style="301" width="18.7"/>
    <col collapsed="false" customWidth="true" hidden="false" outlineLevel="0" max="2" min="2" style="301" width="8.56"/>
    <col collapsed="false" customWidth="true" hidden="false" outlineLevel="0" max="24" min="3" style="302" width="5.28"/>
    <col collapsed="false" customWidth="false" hidden="false" outlineLevel="0" max="257" min="25" style="302" width="9.14"/>
  </cols>
  <sheetData>
    <row r="1" s="148" customFormat="true" ht="16.9" hidden="false" customHeight="true" outlineLevel="0" collapsed="false">
      <c r="A1" s="303" t="s">
        <v>235</v>
      </c>
      <c r="B1" s="303"/>
      <c r="C1" s="304"/>
      <c r="D1" s="304"/>
      <c r="E1" s="304"/>
      <c r="F1" s="304"/>
      <c r="G1" s="304"/>
      <c r="H1" s="304"/>
      <c r="I1" s="304"/>
      <c r="J1" s="304"/>
      <c r="K1" s="304"/>
      <c r="L1" s="304"/>
      <c r="M1" s="304"/>
      <c r="N1" s="304"/>
      <c r="O1" s="304"/>
      <c r="P1" s="304"/>
      <c r="Q1" s="304"/>
      <c r="R1" s="304"/>
      <c r="S1" s="304"/>
      <c r="T1" s="304"/>
      <c r="U1" s="304"/>
      <c r="V1" s="304"/>
      <c r="W1" s="304"/>
      <c r="X1" s="304"/>
    </row>
    <row r="2" customFormat="false" ht="12" hidden="false" customHeight="false" outlineLevel="0" collapsed="false">
      <c r="A2" s="305" t="s">
        <v>236</v>
      </c>
      <c r="B2" s="305"/>
      <c r="C2" s="61"/>
      <c r="D2" s="61"/>
      <c r="E2" s="61"/>
      <c r="F2" s="61"/>
      <c r="G2" s="61"/>
      <c r="H2" s="61"/>
      <c r="I2" s="61"/>
      <c r="J2" s="61"/>
      <c r="K2" s="61"/>
      <c r="L2" s="61"/>
      <c r="M2" s="61"/>
      <c r="N2" s="61"/>
      <c r="O2" s="61"/>
      <c r="P2" s="61"/>
      <c r="Q2" s="61"/>
      <c r="R2" s="61"/>
      <c r="S2" s="61"/>
      <c r="T2" s="61"/>
      <c r="U2" s="61"/>
      <c r="V2" s="61"/>
      <c r="W2" s="61"/>
      <c r="X2" s="61"/>
    </row>
    <row r="3" customFormat="false" ht="12" hidden="false" customHeight="false" outlineLevel="0" collapsed="false">
      <c r="C3" s="61"/>
      <c r="D3" s="61"/>
      <c r="E3" s="61"/>
      <c r="F3" s="61"/>
      <c r="G3" s="61"/>
      <c r="H3" s="61"/>
      <c r="I3" s="61"/>
      <c r="J3" s="61"/>
      <c r="K3" s="61"/>
      <c r="L3" s="61"/>
      <c r="M3" s="61"/>
      <c r="N3" s="61"/>
      <c r="O3" s="61"/>
      <c r="P3" s="61"/>
      <c r="Q3" s="61"/>
      <c r="R3" s="61"/>
      <c r="S3" s="61"/>
      <c r="T3" s="61"/>
      <c r="U3" s="61"/>
      <c r="V3" s="61"/>
      <c r="W3" s="61"/>
      <c r="X3" s="61"/>
      <c r="AM3" s="61"/>
      <c r="AN3" s="61"/>
      <c r="AO3" s="61"/>
      <c r="AP3" s="61"/>
      <c r="AQ3" s="61"/>
      <c r="AR3" s="61"/>
      <c r="AS3" s="61"/>
      <c r="AT3" s="61"/>
      <c r="AU3" s="61"/>
      <c r="AV3" s="61"/>
      <c r="AW3" s="61"/>
      <c r="AX3" s="61"/>
      <c r="AY3" s="61"/>
      <c r="AZ3" s="61"/>
      <c r="BA3" s="61"/>
      <c r="BB3" s="61"/>
      <c r="BC3" s="61"/>
      <c r="BD3" s="61"/>
      <c r="BE3" s="61"/>
      <c r="BF3" s="61"/>
      <c r="BG3" s="61"/>
      <c r="BH3" s="61"/>
      <c r="BI3" s="61"/>
      <c r="BJ3" s="61"/>
      <c r="BK3" s="61"/>
      <c r="BL3" s="61"/>
      <c r="BM3" s="61"/>
      <c r="BN3" s="61"/>
      <c r="BO3" s="61"/>
      <c r="BP3" s="61"/>
      <c r="BQ3" s="61"/>
      <c r="BR3" s="61"/>
      <c r="BS3" s="61"/>
      <c r="BT3" s="61"/>
      <c r="BU3" s="61"/>
      <c r="BV3" s="61"/>
      <c r="BW3" s="61"/>
      <c r="BX3" s="61"/>
      <c r="BY3" s="61"/>
      <c r="BZ3" s="61"/>
    </row>
    <row r="4" customFormat="false" ht="12.75" hidden="false" customHeight="false" outlineLevel="0" collapsed="false">
      <c r="A4" s="306" t="s">
        <v>62</v>
      </c>
      <c r="B4" s="307" t="s">
        <v>237</v>
      </c>
      <c r="C4" s="308" t="s">
        <v>238</v>
      </c>
      <c r="D4" s="308"/>
      <c r="E4" s="308"/>
      <c r="F4" s="308"/>
      <c r="G4" s="308"/>
      <c r="H4" s="308"/>
      <c r="I4" s="308"/>
      <c r="J4" s="308"/>
      <c r="K4" s="308"/>
      <c r="L4" s="308"/>
      <c r="M4" s="308"/>
      <c r="N4" s="308" t="s">
        <v>239</v>
      </c>
      <c r="O4" s="308"/>
      <c r="P4" s="308"/>
      <c r="Q4" s="308"/>
      <c r="R4" s="308"/>
      <c r="S4" s="308"/>
      <c r="T4" s="308"/>
      <c r="U4" s="308"/>
      <c r="V4" s="308"/>
      <c r="W4" s="308"/>
      <c r="X4" s="308"/>
      <c r="Y4" s="309"/>
      <c r="Z4" s="7"/>
      <c r="AA4" s="7"/>
      <c r="AB4" s="7"/>
      <c r="AC4" s="7"/>
      <c r="AD4" s="7"/>
      <c r="AE4" s="7"/>
      <c r="AF4" s="7"/>
      <c r="AG4" s="7"/>
      <c r="AH4" s="7"/>
      <c r="AI4" s="7"/>
      <c r="AJ4" s="7"/>
      <c r="AK4" s="7"/>
      <c r="AL4" s="7"/>
      <c r="AM4" s="7"/>
      <c r="AN4" s="7"/>
      <c r="AO4" s="7"/>
      <c r="AP4" s="7"/>
      <c r="AQ4" s="61"/>
      <c r="AR4" s="61"/>
      <c r="AS4" s="61"/>
      <c r="AT4" s="61"/>
      <c r="AU4" s="61"/>
      <c r="AV4" s="61"/>
      <c r="AW4" s="61"/>
      <c r="AX4" s="61"/>
      <c r="AY4" s="61"/>
      <c r="AZ4" s="61"/>
      <c r="BA4" s="61"/>
      <c r="BB4" s="61"/>
      <c r="BC4" s="61"/>
      <c r="BD4" s="61"/>
      <c r="BE4" s="61"/>
      <c r="BF4" s="61"/>
      <c r="BG4" s="61"/>
      <c r="BH4" s="61"/>
      <c r="BI4" s="61"/>
      <c r="BJ4" s="61"/>
      <c r="BK4" s="61"/>
      <c r="BL4" s="61"/>
      <c r="BM4" s="61"/>
      <c r="BN4" s="61"/>
      <c r="BO4" s="61"/>
      <c r="BP4" s="61"/>
      <c r="BQ4" s="61"/>
      <c r="BR4" s="61"/>
      <c r="BS4" s="61"/>
      <c r="BT4" s="61"/>
      <c r="BU4" s="61"/>
      <c r="BV4" s="61"/>
      <c r="BW4" s="61"/>
      <c r="BX4" s="61"/>
      <c r="BY4" s="61"/>
      <c r="BZ4" s="61"/>
    </row>
    <row r="5" customFormat="false" ht="12.75" hidden="false" customHeight="false" outlineLevel="0" collapsed="false">
      <c r="A5" s="310"/>
      <c r="B5" s="311" t="s">
        <v>240</v>
      </c>
      <c r="C5" s="312" t="s">
        <v>241</v>
      </c>
      <c r="D5" s="312"/>
      <c r="E5" s="312"/>
      <c r="F5" s="312"/>
      <c r="G5" s="312"/>
      <c r="H5" s="312"/>
      <c r="I5" s="312"/>
      <c r="J5" s="312"/>
      <c r="K5" s="312"/>
      <c r="L5" s="312"/>
      <c r="M5" s="312"/>
      <c r="N5" s="313" t="s">
        <v>242</v>
      </c>
      <c r="O5" s="313"/>
      <c r="P5" s="313"/>
      <c r="Q5" s="313"/>
      <c r="R5" s="313"/>
      <c r="S5" s="313"/>
      <c r="T5" s="313"/>
      <c r="U5" s="313"/>
      <c r="V5" s="313"/>
      <c r="W5" s="313"/>
      <c r="X5" s="313"/>
      <c r="Y5" s="314"/>
      <c r="Z5" s="315"/>
      <c r="AA5" s="315"/>
      <c r="AB5" s="315"/>
      <c r="AC5" s="315"/>
      <c r="AD5" s="315"/>
      <c r="AE5" s="315"/>
      <c r="AF5" s="315"/>
      <c r="AG5" s="315"/>
      <c r="AH5" s="315"/>
      <c r="AI5" s="315"/>
      <c r="AJ5" s="315"/>
      <c r="AK5" s="315"/>
      <c r="AL5" s="315"/>
      <c r="AM5" s="315"/>
      <c r="AN5" s="315"/>
      <c r="AO5" s="315"/>
      <c r="AP5" s="315"/>
      <c r="AQ5" s="61"/>
      <c r="AR5" s="61"/>
      <c r="AS5" s="61"/>
      <c r="AT5" s="61"/>
      <c r="AU5" s="61"/>
      <c r="AV5" s="61"/>
      <c r="AW5" s="61"/>
      <c r="AX5" s="61"/>
      <c r="AY5" s="61"/>
      <c r="AZ5" s="61"/>
      <c r="BA5" s="61"/>
      <c r="BB5" s="61"/>
      <c r="BC5" s="61"/>
      <c r="BD5" s="61"/>
      <c r="BE5" s="61"/>
      <c r="BF5" s="61"/>
      <c r="BG5" s="61"/>
      <c r="BH5" s="61"/>
      <c r="BI5" s="61"/>
      <c r="BJ5" s="61"/>
      <c r="BK5" s="61"/>
      <c r="BL5" s="61"/>
      <c r="BM5" s="61"/>
      <c r="BN5" s="61"/>
      <c r="BO5" s="61"/>
      <c r="BP5" s="61"/>
      <c r="BQ5" s="61"/>
      <c r="BR5" s="61"/>
      <c r="BS5" s="61"/>
      <c r="BT5" s="61"/>
      <c r="BU5" s="61"/>
      <c r="BV5" s="61"/>
      <c r="BW5" s="61"/>
      <c r="BX5" s="61"/>
      <c r="BY5" s="61"/>
      <c r="BZ5" s="61"/>
    </row>
    <row r="6" customFormat="false" ht="14.25" hidden="false" customHeight="true" outlineLevel="0" collapsed="false">
      <c r="A6" s="316"/>
      <c r="B6" s="317" t="s">
        <v>243</v>
      </c>
      <c r="C6" s="318" t="s">
        <v>244</v>
      </c>
      <c r="D6" s="318"/>
      <c r="E6" s="318"/>
      <c r="F6" s="318"/>
      <c r="G6" s="318"/>
      <c r="H6" s="318"/>
      <c r="I6" s="318"/>
      <c r="J6" s="318"/>
      <c r="K6" s="318"/>
      <c r="L6" s="318"/>
      <c r="M6" s="318"/>
      <c r="N6" s="319" t="s">
        <v>245</v>
      </c>
      <c r="O6" s="319"/>
      <c r="P6" s="319"/>
      <c r="Q6" s="319"/>
      <c r="R6" s="319"/>
      <c r="S6" s="319"/>
      <c r="T6" s="319"/>
      <c r="U6" s="319"/>
      <c r="V6" s="319"/>
      <c r="W6" s="319"/>
      <c r="X6" s="319"/>
      <c r="Y6" s="320"/>
      <c r="Z6" s="321"/>
      <c r="AA6" s="321"/>
      <c r="AB6" s="321"/>
      <c r="AC6" s="321"/>
      <c r="AD6" s="321"/>
      <c r="AE6" s="321"/>
      <c r="AF6" s="321"/>
      <c r="AG6" s="321"/>
      <c r="AH6" s="321"/>
      <c r="AI6" s="321"/>
      <c r="AJ6" s="321"/>
      <c r="AK6" s="321"/>
      <c r="AL6" s="321"/>
      <c r="AM6" s="321"/>
      <c r="AN6" s="321"/>
      <c r="AO6" s="321"/>
      <c r="AP6" s="321"/>
      <c r="AQ6" s="61"/>
      <c r="AR6" s="61"/>
      <c r="AS6" s="61"/>
      <c r="AT6" s="61"/>
      <c r="AU6" s="61"/>
      <c r="AV6" s="61"/>
      <c r="AW6" s="61"/>
      <c r="AX6" s="61"/>
      <c r="AY6" s="61"/>
      <c r="AZ6" s="61"/>
      <c r="BA6" s="61"/>
      <c r="BB6" s="61"/>
      <c r="BC6" s="61"/>
      <c r="BD6" s="61"/>
      <c r="BE6" s="61"/>
      <c r="BF6" s="61"/>
      <c r="BG6" s="61"/>
      <c r="BH6" s="61"/>
      <c r="BI6" s="61"/>
      <c r="BJ6" s="61"/>
      <c r="BK6" s="61"/>
      <c r="BL6" s="61"/>
      <c r="BM6" s="61"/>
      <c r="BN6" s="61"/>
      <c r="BO6" s="61"/>
      <c r="BP6" s="61"/>
      <c r="BQ6" s="61"/>
      <c r="BR6" s="61"/>
      <c r="BS6" s="61"/>
      <c r="BT6" s="61"/>
      <c r="BU6" s="61"/>
      <c r="BV6" s="61"/>
      <c r="BW6" s="61"/>
      <c r="BX6" s="61"/>
      <c r="BY6" s="61"/>
      <c r="BZ6" s="61"/>
    </row>
    <row r="7" customFormat="false" ht="12.75" hidden="false" customHeight="true" outlineLevel="0" collapsed="false">
      <c r="A7" s="316"/>
      <c r="B7" s="322" t="s">
        <v>246</v>
      </c>
      <c r="C7" s="323" t="n">
        <v>2005</v>
      </c>
      <c r="D7" s="323"/>
      <c r="E7" s="323"/>
      <c r="F7" s="323"/>
      <c r="G7" s="324" t="n">
        <v>2006</v>
      </c>
      <c r="H7" s="324"/>
      <c r="I7" s="324"/>
      <c r="J7" s="324"/>
      <c r="K7" s="324" t="n">
        <v>2007</v>
      </c>
      <c r="L7" s="324"/>
      <c r="M7" s="324"/>
      <c r="N7" s="323" t="n">
        <v>2005</v>
      </c>
      <c r="O7" s="323"/>
      <c r="P7" s="323"/>
      <c r="Q7" s="323"/>
      <c r="R7" s="325" t="n">
        <v>2006</v>
      </c>
      <c r="S7" s="325"/>
      <c r="T7" s="325"/>
      <c r="U7" s="325"/>
      <c r="V7" s="326" t="n">
        <v>2007</v>
      </c>
      <c r="W7" s="326"/>
      <c r="X7" s="326"/>
      <c r="AM7" s="61"/>
      <c r="AN7" s="61"/>
      <c r="AO7" s="61"/>
      <c r="AP7" s="61"/>
      <c r="AQ7" s="61"/>
      <c r="AR7" s="61"/>
      <c r="AS7" s="61"/>
      <c r="AT7" s="61"/>
      <c r="AU7" s="61"/>
      <c r="AV7" s="61"/>
      <c r="AW7" s="61"/>
      <c r="AX7" s="61"/>
      <c r="AY7" s="61"/>
      <c r="AZ7" s="61"/>
      <c r="BA7" s="61"/>
      <c r="BB7" s="61"/>
      <c r="BC7" s="61"/>
      <c r="BD7" s="61"/>
      <c r="BE7" s="61"/>
      <c r="BF7" s="61"/>
      <c r="BG7" s="61"/>
      <c r="BH7" s="61"/>
      <c r="BI7" s="61"/>
      <c r="BJ7" s="61"/>
      <c r="BK7" s="61"/>
      <c r="BL7" s="61"/>
      <c r="BM7" s="61"/>
      <c r="BN7" s="61"/>
      <c r="BO7" s="61"/>
      <c r="BP7" s="61"/>
      <c r="BQ7" s="61"/>
      <c r="BR7" s="61"/>
      <c r="BS7" s="61"/>
      <c r="BT7" s="61"/>
      <c r="BU7" s="61"/>
      <c r="BV7" s="61"/>
      <c r="BW7" s="61"/>
      <c r="BX7" s="61"/>
      <c r="BY7" s="61"/>
      <c r="BZ7" s="61"/>
    </row>
    <row r="8" customFormat="false" ht="12" hidden="false" customHeight="false" outlineLevel="0" collapsed="false">
      <c r="A8" s="327"/>
      <c r="B8" s="327"/>
      <c r="C8" s="328" t="s">
        <v>247</v>
      </c>
      <c r="D8" s="329" t="s">
        <v>248</v>
      </c>
      <c r="E8" s="330" t="s">
        <v>249</v>
      </c>
      <c r="F8" s="331" t="s">
        <v>250</v>
      </c>
      <c r="G8" s="330" t="s">
        <v>247</v>
      </c>
      <c r="H8" s="330" t="s">
        <v>248</v>
      </c>
      <c r="I8" s="330" t="s">
        <v>249</v>
      </c>
      <c r="J8" s="330" t="s">
        <v>250</v>
      </c>
      <c r="K8" s="332" t="s">
        <v>247</v>
      </c>
      <c r="L8" s="333" t="s">
        <v>248</v>
      </c>
      <c r="M8" s="334" t="s">
        <v>249</v>
      </c>
      <c r="N8" s="335" t="s">
        <v>247</v>
      </c>
      <c r="O8" s="329" t="s">
        <v>248</v>
      </c>
      <c r="P8" s="329" t="s">
        <v>249</v>
      </c>
      <c r="Q8" s="336" t="s">
        <v>250</v>
      </c>
      <c r="R8" s="328" t="s">
        <v>247</v>
      </c>
      <c r="S8" s="337" t="s">
        <v>248</v>
      </c>
      <c r="T8" s="329" t="s">
        <v>247</v>
      </c>
      <c r="U8" s="338" t="s">
        <v>248</v>
      </c>
      <c r="V8" s="339" t="s">
        <v>247</v>
      </c>
      <c r="W8" s="340" t="s">
        <v>248</v>
      </c>
      <c r="X8" s="341" t="s">
        <v>249</v>
      </c>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c r="BN8" s="61"/>
      <c r="BO8" s="61"/>
      <c r="BP8" s="61"/>
      <c r="BQ8" s="61"/>
      <c r="BR8" s="61"/>
      <c r="BS8" s="61"/>
      <c r="BT8" s="61"/>
      <c r="BU8" s="61"/>
      <c r="BV8" s="61"/>
      <c r="BW8" s="61"/>
      <c r="BX8" s="61"/>
      <c r="BY8" s="61"/>
      <c r="BZ8" s="61"/>
    </row>
    <row r="9" customFormat="false" ht="27.75" hidden="false" customHeight="true" outlineLevel="0" collapsed="false">
      <c r="A9" s="342" t="s">
        <v>4</v>
      </c>
      <c r="B9" s="343" t="n">
        <v>2.17896693000665</v>
      </c>
      <c r="C9" s="344" t="n">
        <v>-2.11764975422369</v>
      </c>
      <c r="D9" s="345" t="n">
        <v>0.499045447685931</v>
      </c>
      <c r="E9" s="345" t="n">
        <v>2.48450048860791</v>
      </c>
      <c r="F9" s="346" t="n">
        <v>3.5340372821429</v>
      </c>
      <c r="G9" s="345" t="n">
        <v>-14.783938928782</v>
      </c>
      <c r="H9" s="345" t="n">
        <v>-17.521123093472</v>
      </c>
      <c r="I9" s="345" t="n">
        <v>-9.75840752134229</v>
      </c>
      <c r="J9" s="346" t="n">
        <v>-5.30724092469888</v>
      </c>
      <c r="K9" s="344" t="n">
        <v>2.01531223054166</v>
      </c>
      <c r="L9" s="345" t="n">
        <v>4.35098360180921</v>
      </c>
      <c r="M9" s="345" t="n">
        <v>0.485935440643437</v>
      </c>
      <c r="N9" s="344" t="n">
        <v>0.00254967126639951</v>
      </c>
      <c r="O9" s="345" t="n">
        <v>0.0132570055961733</v>
      </c>
      <c r="P9" s="345" t="n">
        <v>0.0656077911347119</v>
      </c>
      <c r="Q9" s="346" t="n">
        <v>0.093213663917147</v>
      </c>
      <c r="R9" s="347" t="n">
        <v>-0.369070196785713</v>
      </c>
      <c r="S9" s="348" t="n">
        <v>-0.410658431218622</v>
      </c>
      <c r="T9" s="349" t="n">
        <v>-0.220348628528961</v>
      </c>
      <c r="U9" s="350" t="n">
        <v>-0.116496427982798</v>
      </c>
      <c r="V9" s="347" t="n">
        <v>0.0439171201845295</v>
      </c>
      <c r="W9" s="345" t="n">
        <v>0.0948064938134349</v>
      </c>
      <c r="X9" s="346" t="n">
        <v>0.0104737687262864</v>
      </c>
      <c r="Y9" s="351"/>
      <c r="Z9" s="351"/>
      <c r="AA9" s="351"/>
      <c r="AB9" s="351"/>
      <c r="AC9" s="351"/>
      <c r="AD9" s="351"/>
      <c r="AE9" s="351"/>
      <c r="AF9" s="351"/>
      <c r="AG9" s="351"/>
      <c r="AH9" s="351"/>
      <c r="AI9" s="351"/>
      <c r="AJ9" s="351"/>
      <c r="AK9" s="351"/>
      <c r="AL9" s="351"/>
      <c r="AM9" s="61"/>
      <c r="AN9" s="61"/>
      <c r="AO9" s="61"/>
      <c r="AP9" s="61"/>
      <c r="AQ9" s="61"/>
      <c r="AR9" s="61"/>
      <c r="AS9" s="61"/>
      <c r="AT9" s="61"/>
      <c r="AU9" s="61"/>
      <c r="AV9" s="61"/>
      <c r="AW9" s="61"/>
      <c r="AX9" s="61"/>
      <c r="AY9" s="61"/>
      <c r="AZ9" s="61"/>
      <c r="BA9" s="61"/>
      <c r="BB9" s="61"/>
      <c r="BC9" s="61"/>
      <c r="BD9" s="61"/>
      <c r="BE9" s="61"/>
      <c r="BF9" s="61"/>
      <c r="BG9" s="61"/>
      <c r="BH9" s="61"/>
      <c r="BI9" s="61"/>
      <c r="BJ9" s="61"/>
      <c r="BK9" s="61"/>
      <c r="BL9" s="61"/>
      <c r="BM9" s="61"/>
      <c r="BN9" s="61"/>
      <c r="BO9" s="61"/>
      <c r="BP9" s="61"/>
      <c r="BQ9" s="61"/>
      <c r="BR9" s="61"/>
      <c r="BS9" s="61"/>
      <c r="BT9" s="61"/>
      <c r="BU9" s="61"/>
      <c r="BV9" s="61"/>
      <c r="BW9" s="61"/>
      <c r="BX9" s="61"/>
      <c r="BY9" s="61"/>
      <c r="BZ9" s="61"/>
    </row>
    <row r="10" customFormat="false" ht="27.75" hidden="false" customHeight="true" outlineLevel="0" collapsed="false">
      <c r="A10" s="342" t="s">
        <v>5</v>
      </c>
      <c r="B10" s="343" t="n">
        <v>5.53094818300066</v>
      </c>
      <c r="C10" s="352" t="n">
        <v>15.936574867858</v>
      </c>
      <c r="D10" s="353" t="n">
        <v>-2.81332302156047</v>
      </c>
      <c r="E10" s="353" t="n">
        <v>-2.61581104624784</v>
      </c>
      <c r="F10" s="354" t="n">
        <v>-1.74615301596482</v>
      </c>
      <c r="G10" s="353" t="n">
        <v>-2.38989755165618</v>
      </c>
      <c r="H10" s="353" t="n">
        <v>4.27117672329214</v>
      </c>
      <c r="I10" s="353" t="n">
        <v>-0.166082819458835</v>
      </c>
      <c r="J10" s="354" t="n">
        <v>9.06283501559508</v>
      </c>
      <c r="K10" s="352" t="n">
        <v>-8.76211619695266</v>
      </c>
      <c r="L10" s="353" t="n">
        <v>-3.14987840572067</v>
      </c>
      <c r="M10" s="353" t="n">
        <v>4.00878099966879</v>
      </c>
      <c r="N10" s="352" t="n">
        <v>1.15226834102184</v>
      </c>
      <c r="O10" s="353" t="n">
        <v>-0.194990632750499</v>
      </c>
      <c r="P10" s="353" t="n">
        <v>-0.159687207049761</v>
      </c>
      <c r="Q10" s="354" t="n">
        <v>-0.105088400037043</v>
      </c>
      <c r="R10" s="355" t="n">
        <v>-0.140833333280868</v>
      </c>
      <c r="S10" s="356" t="n">
        <v>0.250570007281919</v>
      </c>
      <c r="T10" s="357" t="n">
        <v>-0.00962690512449633</v>
      </c>
      <c r="U10" s="343" t="n">
        <v>0.509027763955889</v>
      </c>
      <c r="V10" s="355" t="n">
        <v>-0.543797135815181</v>
      </c>
      <c r="W10" s="353" t="n">
        <v>-0.174218142447938</v>
      </c>
      <c r="X10" s="354" t="n">
        <v>0.201221263816227</v>
      </c>
      <c r="Y10" s="351"/>
      <c r="Z10" s="351"/>
      <c r="AA10" s="351"/>
      <c r="AB10" s="351"/>
      <c r="AC10" s="351"/>
      <c r="AD10" s="351"/>
      <c r="AE10" s="351"/>
      <c r="AF10" s="351"/>
      <c r="AG10" s="351"/>
      <c r="AH10" s="351"/>
      <c r="AI10" s="351"/>
      <c r="AJ10" s="351"/>
      <c r="AK10" s="351"/>
      <c r="AL10" s="351"/>
      <c r="AM10" s="61"/>
      <c r="AN10" s="61"/>
      <c r="AO10" s="61"/>
      <c r="AP10" s="61"/>
      <c r="AQ10" s="61"/>
      <c r="AR10" s="61"/>
      <c r="AS10" s="61"/>
      <c r="AT10" s="61"/>
      <c r="AU10" s="61"/>
      <c r="AV10" s="61"/>
      <c r="AW10" s="61"/>
      <c r="AX10" s="61"/>
      <c r="AY10" s="61"/>
      <c r="AZ10" s="61"/>
      <c r="BA10" s="61"/>
      <c r="BB10" s="61"/>
      <c r="BC10" s="61"/>
      <c r="BD10" s="61"/>
      <c r="BE10" s="61"/>
      <c r="BF10" s="61"/>
      <c r="BG10" s="61"/>
      <c r="BH10" s="61"/>
      <c r="BI10" s="61"/>
      <c r="BJ10" s="61"/>
      <c r="BK10" s="61"/>
      <c r="BL10" s="61"/>
      <c r="BM10" s="61"/>
      <c r="BN10" s="61"/>
      <c r="BO10" s="61"/>
      <c r="BP10" s="61"/>
      <c r="BQ10" s="61"/>
      <c r="BR10" s="61"/>
      <c r="BS10" s="61"/>
      <c r="BT10" s="61"/>
      <c r="BU10" s="61"/>
      <c r="BV10" s="61"/>
      <c r="BW10" s="61"/>
      <c r="BX10" s="61"/>
      <c r="BY10" s="61"/>
      <c r="BZ10" s="61"/>
    </row>
    <row r="11" customFormat="false" ht="27.75" hidden="false" customHeight="true" outlineLevel="0" collapsed="false">
      <c r="A11" s="342" t="s">
        <v>72</v>
      </c>
      <c r="B11" s="343" t="n">
        <v>16.1844164841705</v>
      </c>
      <c r="C11" s="352" t="n">
        <v>0.700647149682232</v>
      </c>
      <c r="D11" s="353" t="n">
        <v>12.6694088044791</v>
      </c>
      <c r="E11" s="353" t="n">
        <v>5.51290330114564</v>
      </c>
      <c r="F11" s="354" t="n">
        <v>-0.29519899791679</v>
      </c>
      <c r="G11" s="353" t="n">
        <v>5.16074851133537</v>
      </c>
      <c r="H11" s="353" t="n">
        <v>6.76719800522587</v>
      </c>
      <c r="I11" s="353" t="n">
        <v>5.98287619298163</v>
      </c>
      <c r="J11" s="354" t="n">
        <v>7.64678051261227</v>
      </c>
      <c r="K11" s="352" t="n">
        <v>4.53920485126633</v>
      </c>
      <c r="L11" s="353" t="n">
        <v>-0.0694561130348048</v>
      </c>
      <c r="M11" s="353" t="n">
        <v>-2.48261984544711</v>
      </c>
      <c r="N11" s="352" t="n">
        <v>-0.214960913704251</v>
      </c>
      <c r="O11" s="353" t="n">
        <v>2.06280687190239</v>
      </c>
      <c r="P11" s="353" t="n">
        <v>0.907498386547378</v>
      </c>
      <c r="Q11" s="354" t="n">
        <v>-0.0480818000876751</v>
      </c>
      <c r="R11" s="355" t="n">
        <v>0.838536464430205</v>
      </c>
      <c r="S11" s="356" t="n">
        <v>1.10013838992317</v>
      </c>
      <c r="T11" s="357" t="n">
        <v>0.976366503814344</v>
      </c>
      <c r="U11" s="343" t="n">
        <v>1.25060734603947</v>
      </c>
      <c r="V11" s="355" t="n">
        <v>0.702706589100075</v>
      </c>
      <c r="W11" s="353" t="n">
        <v>-0.011241066607269</v>
      </c>
      <c r="X11" s="354" t="n">
        <v>-0.444480210525823</v>
      </c>
      <c r="Y11" s="351"/>
      <c r="Z11" s="351"/>
      <c r="AA11" s="351"/>
      <c r="AB11" s="351"/>
      <c r="AC11" s="351"/>
      <c r="AD11" s="351"/>
      <c r="AE11" s="351"/>
      <c r="AF11" s="351"/>
      <c r="AG11" s="351"/>
      <c r="AH11" s="351"/>
      <c r="AI11" s="351"/>
      <c r="AJ11" s="351"/>
      <c r="AK11" s="351"/>
      <c r="AL11" s="351"/>
      <c r="AM11" s="61"/>
      <c r="AN11" s="61"/>
      <c r="AO11" s="61"/>
      <c r="AP11" s="61"/>
      <c r="AQ11" s="61"/>
      <c r="AR11" s="61"/>
      <c r="AS11" s="61"/>
      <c r="AT11" s="61"/>
      <c r="AU11" s="61"/>
      <c r="AV11" s="61"/>
      <c r="AW11" s="61"/>
      <c r="AX11" s="61"/>
      <c r="AY11" s="61"/>
      <c r="AZ11" s="61"/>
      <c r="BA11" s="61"/>
      <c r="BB11" s="61"/>
      <c r="BC11" s="61"/>
      <c r="BD11" s="61"/>
      <c r="BE11" s="61"/>
      <c r="BF11" s="61"/>
      <c r="BG11" s="61"/>
      <c r="BH11" s="61"/>
      <c r="BI11" s="61"/>
      <c r="BJ11" s="61"/>
      <c r="BK11" s="61"/>
      <c r="BL11" s="61"/>
      <c r="BM11" s="61"/>
      <c r="BN11" s="61"/>
      <c r="BO11" s="61"/>
      <c r="BP11" s="61"/>
      <c r="BQ11" s="61"/>
      <c r="BR11" s="61"/>
      <c r="BS11" s="61"/>
      <c r="BT11" s="61"/>
      <c r="BU11" s="61"/>
      <c r="BV11" s="61"/>
      <c r="BW11" s="61"/>
      <c r="BX11" s="61"/>
      <c r="BY11" s="61"/>
      <c r="BZ11" s="61"/>
    </row>
    <row r="12" customFormat="false" ht="27.75" hidden="false" customHeight="true" outlineLevel="0" collapsed="false">
      <c r="A12" s="342" t="s">
        <v>125</v>
      </c>
      <c r="B12" s="343" t="n">
        <v>2.09854146030644</v>
      </c>
      <c r="C12" s="352" t="n">
        <v>0.810760043335734</v>
      </c>
      <c r="D12" s="353" t="n">
        <v>0.0417139819412382</v>
      </c>
      <c r="E12" s="353" t="n">
        <v>-0.659267967386235</v>
      </c>
      <c r="F12" s="354" t="n">
        <v>0.176934913117366</v>
      </c>
      <c r="G12" s="353" t="n">
        <v>5.25038281504231</v>
      </c>
      <c r="H12" s="353" t="n">
        <v>5.91499005927119</v>
      </c>
      <c r="I12" s="353" t="n">
        <v>3.34886208955967</v>
      </c>
      <c r="J12" s="354" t="n">
        <v>4.10304890347013</v>
      </c>
      <c r="K12" s="352" t="n">
        <v>3.36462622760618</v>
      </c>
      <c r="L12" s="353" t="n">
        <v>2.81397315574634</v>
      </c>
      <c r="M12" s="353" t="n">
        <v>2.95662716942815</v>
      </c>
      <c r="N12" s="352" t="n">
        <v>0.0031403831448285</v>
      </c>
      <c r="O12" s="353" t="n">
        <v>0.000912660566722887</v>
      </c>
      <c r="P12" s="353" t="n">
        <v>-0.0142271494166624</v>
      </c>
      <c r="Q12" s="354" t="n">
        <v>0.00378253299409352</v>
      </c>
      <c r="R12" s="355" t="n">
        <v>0.111994341087793</v>
      </c>
      <c r="S12" s="356" t="n">
        <v>0.106099332456714</v>
      </c>
      <c r="T12" s="357" t="n">
        <v>0.0711530247186916</v>
      </c>
      <c r="U12" s="343" t="n">
        <v>0.0867764484496119</v>
      </c>
      <c r="V12" s="355" t="n">
        <v>0.0708771678450903</v>
      </c>
      <c r="W12" s="353" t="n">
        <v>0.0590523933552305</v>
      </c>
      <c r="X12" s="354" t="n">
        <v>0.0507483191829803</v>
      </c>
      <c r="Y12" s="351"/>
      <c r="Z12" s="351"/>
      <c r="AA12" s="351"/>
      <c r="AB12" s="351"/>
      <c r="AC12" s="351"/>
      <c r="AD12" s="351"/>
      <c r="AE12" s="351"/>
      <c r="AF12" s="351"/>
      <c r="AG12" s="351"/>
      <c r="AH12" s="351"/>
      <c r="AI12" s="351"/>
      <c r="AJ12" s="351"/>
      <c r="AK12" s="351"/>
      <c r="AL12" s="351"/>
      <c r="AM12" s="61"/>
      <c r="AN12" s="61"/>
      <c r="AO12" s="61"/>
      <c r="AP12" s="61"/>
      <c r="AQ12" s="61"/>
      <c r="AR12" s="61"/>
      <c r="AS12" s="61"/>
      <c r="AT12" s="61"/>
      <c r="AU12" s="61"/>
      <c r="AV12" s="61"/>
      <c r="AW12" s="61"/>
      <c r="AX12" s="61"/>
      <c r="AY12" s="61"/>
      <c r="AZ12" s="61"/>
      <c r="BA12" s="61"/>
      <c r="BB12" s="61"/>
      <c r="BC12" s="61"/>
      <c r="BD12" s="61"/>
      <c r="BE12" s="61"/>
      <c r="BF12" s="61"/>
      <c r="BG12" s="61"/>
      <c r="BH12" s="61"/>
      <c r="BI12" s="61"/>
      <c r="BJ12" s="61"/>
      <c r="BK12" s="61"/>
      <c r="BL12" s="61"/>
      <c r="BM12" s="61"/>
      <c r="BN12" s="61"/>
      <c r="BO12" s="61"/>
      <c r="BP12" s="61"/>
      <c r="BQ12" s="61"/>
      <c r="BR12" s="61"/>
      <c r="BS12" s="61"/>
      <c r="BT12" s="61"/>
      <c r="BU12" s="61"/>
      <c r="BV12" s="61"/>
      <c r="BW12" s="61"/>
      <c r="BX12" s="61"/>
      <c r="BY12" s="61"/>
      <c r="BZ12" s="61"/>
    </row>
    <row r="13" customFormat="false" ht="27.75" hidden="false" customHeight="true" outlineLevel="0" collapsed="false">
      <c r="A13" s="342" t="s">
        <v>8</v>
      </c>
      <c r="B13" s="343" t="n">
        <v>3.38543028805902</v>
      </c>
      <c r="C13" s="352" t="n">
        <v>10.9833249155957</v>
      </c>
      <c r="D13" s="353" t="n">
        <v>12.411470968729</v>
      </c>
      <c r="E13" s="353" t="n">
        <v>12.2926323839206</v>
      </c>
      <c r="F13" s="354" t="n">
        <v>10.2362133439603</v>
      </c>
      <c r="G13" s="353" t="n">
        <v>15.6424838932625</v>
      </c>
      <c r="H13" s="353" t="n">
        <v>18.0110977190153</v>
      </c>
      <c r="I13" s="353" t="n">
        <v>17.929214022153</v>
      </c>
      <c r="J13" s="354" t="n">
        <v>14.6023091084847</v>
      </c>
      <c r="K13" s="352" t="n">
        <v>29.1095917005753</v>
      </c>
      <c r="L13" s="353" t="n">
        <v>11.7705868673903</v>
      </c>
      <c r="M13" s="353" t="n">
        <v>14.6959019597652</v>
      </c>
      <c r="N13" s="352" t="n">
        <v>0.35921466294429</v>
      </c>
      <c r="O13" s="353" t="n">
        <v>0.345072554593092</v>
      </c>
      <c r="P13" s="353" t="n">
        <v>0.347589232267022</v>
      </c>
      <c r="Q13" s="354" t="n">
        <v>0.293672415779798</v>
      </c>
      <c r="R13" s="355" t="n">
        <v>0.458446748130379</v>
      </c>
      <c r="S13" s="356" t="n">
        <v>0.542023825282781</v>
      </c>
      <c r="T13" s="357" t="n">
        <v>0.555783573997939</v>
      </c>
      <c r="U13" s="343" t="n">
        <v>0.461527462079514</v>
      </c>
      <c r="V13" s="355" t="n">
        <v>0.908797741381558</v>
      </c>
      <c r="W13" s="353" t="n">
        <v>0.368485012890927</v>
      </c>
      <c r="X13" s="354" t="n">
        <v>0.508679859881807</v>
      </c>
      <c r="Y13" s="351"/>
      <c r="Z13" s="351"/>
      <c r="AA13" s="351"/>
      <c r="AB13" s="351"/>
      <c r="AC13" s="351"/>
      <c r="AD13" s="351"/>
      <c r="AE13" s="351"/>
      <c r="AF13" s="351"/>
      <c r="AG13" s="351"/>
      <c r="AH13" s="351"/>
      <c r="AI13" s="351"/>
      <c r="AJ13" s="351"/>
      <c r="AK13" s="351"/>
      <c r="AL13" s="35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c r="BV13" s="61"/>
      <c r="BW13" s="61"/>
      <c r="BX13" s="61"/>
      <c r="BY13" s="61"/>
      <c r="BZ13" s="61"/>
    </row>
    <row r="14" customFormat="false" ht="39.75" hidden="false" customHeight="true" outlineLevel="0" collapsed="false">
      <c r="A14" s="342" t="s">
        <v>251</v>
      </c>
      <c r="B14" s="343" t="n">
        <v>14.0932327787983</v>
      </c>
      <c r="C14" s="352" t="n">
        <v>6.31988718782655</v>
      </c>
      <c r="D14" s="353" t="n">
        <v>8.3513593354656</v>
      </c>
      <c r="E14" s="353" t="n">
        <v>8.20716218613589</v>
      </c>
      <c r="F14" s="354" t="n">
        <v>10.9111685130211</v>
      </c>
      <c r="G14" s="353" t="n">
        <v>4.84907230330849</v>
      </c>
      <c r="H14" s="353" t="n">
        <v>6.1022916071233</v>
      </c>
      <c r="I14" s="353" t="n">
        <v>5.9501475630743</v>
      </c>
      <c r="J14" s="354" t="n">
        <v>5.49822357019349</v>
      </c>
      <c r="K14" s="352" t="n">
        <v>5.06377418938995</v>
      </c>
      <c r="L14" s="353" t="n">
        <v>4.67898614063749</v>
      </c>
      <c r="M14" s="353" t="n">
        <v>4.52415541421187</v>
      </c>
      <c r="N14" s="352" t="n">
        <v>1.00294214502977</v>
      </c>
      <c r="O14" s="353" t="n">
        <v>1.15053616247965</v>
      </c>
      <c r="P14" s="353" t="n">
        <v>1.13932220570385</v>
      </c>
      <c r="Q14" s="354" t="n">
        <v>1.50918195972077</v>
      </c>
      <c r="R14" s="355" t="n">
        <v>0.651865174013352</v>
      </c>
      <c r="S14" s="356" t="n">
        <v>0.850982243169121</v>
      </c>
      <c r="T14" s="357" t="n">
        <v>0.838975697209642</v>
      </c>
      <c r="U14" s="343" t="n">
        <v>0.754263058485055</v>
      </c>
      <c r="V14" s="355" t="n">
        <v>0.713156902988684</v>
      </c>
      <c r="W14" s="353" t="n">
        <v>0.659420408487752</v>
      </c>
      <c r="X14" s="354" t="n">
        <v>0.626941804333155</v>
      </c>
      <c r="Y14" s="351"/>
      <c r="Z14" s="351"/>
      <c r="AA14" s="351"/>
      <c r="AB14" s="351"/>
      <c r="AC14" s="351"/>
      <c r="AD14" s="351"/>
      <c r="AE14" s="351"/>
      <c r="AF14" s="351"/>
      <c r="AG14" s="351"/>
      <c r="AH14" s="351"/>
      <c r="AI14" s="351"/>
      <c r="AJ14" s="351"/>
      <c r="AK14" s="351"/>
      <c r="AL14" s="35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c r="BV14" s="61"/>
      <c r="BW14" s="61"/>
      <c r="BX14" s="61"/>
      <c r="BY14" s="61"/>
      <c r="BZ14" s="61"/>
    </row>
    <row r="15" customFormat="false" ht="27.75" hidden="false" customHeight="true" outlineLevel="0" collapsed="false">
      <c r="A15" s="342" t="s">
        <v>108</v>
      </c>
      <c r="B15" s="343" t="n">
        <v>9.7744747076948</v>
      </c>
      <c r="C15" s="352" t="n">
        <v>4.98582761352973</v>
      </c>
      <c r="D15" s="353" t="n">
        <v>5.74233899110999</v>
      </c>
      <c r="E15" s="353" t="n">
        <v>5.33123357777801</v>
      </c>
      <c r="F15" s="354" t="n">
        <v>5.15339832707547</v>
      </c>
      <c r="G15" s="353" t="n">
        <v>4.47551349583299</v>
      </c>
      <c r="H15" s="353" t="n">
        <v>5.07235570539495</v>
      </c>
      <c r="I15" s="353" t="n">
        <v>4.88272599357698</v>
      </c>
      <c r="J15" s="354" t="n">
        <v>4.79715847083067</v>
      </c>
      <c r="K15" s="352" t="n">
        <v>5.9988638524517</v>
      </c>
      <c r="L15" s="353" t="n">
        <v>6.06655488554282</v>
      </c>
      <c r="M15" s="353" t="n">
        <v>4.4041756793141</v>
      </c>
      <c r="N15" s="352" t="n">
        <v>0.466055668963614</v>
      </c>
      <c r="O15" s="353" t="n">
        <v>0.550925965429646</v>
      </c>
      <c r="P15" s="353" t="n">
        <v>0.521230909433365</v>
      </c>
      <c r="Q15" s="354" t="n">
        <v>0.505211614839786</v>
      </c>
      <c r="R15" s="355" t="n">
        <v>0.436974520333885</v>
      </c>
      <c r="S15" s="356" t="n">
        <v>0.453979997643929</v>
      </c>
      <c r="T15" s="357" t="n">
        <v>0.475662503985268</v>
      </c>
      <c r="U15" s="343" t="n">
        <v>0.46595204144854</v>
      </c>
      <c r="V15" s="355" t="n">
        <v>0.584026869265191</v>
      </c>
      <c r="W15" s="353" t="n">
        <v>0.592973872915806</v>
      </c>
      <c r="X15" s="354" t="n">
        <v>0.409917352931125</v>
      </c>
      <c r="Y15" s="351"/>
      <c r="Z15" s="351"/>
      <c r="AA15" s="351"/>
      <c r="AB15" s="351"/>
      <c r="AC15" s="351"/>
      <c r="AD15" s="351"/>
      <c r="AE15" s="351"/>
      <c r="AF15" s="351"/>
      <c r="AG15" s="351"/>
      <c r="AH15" s="351"/>
      <c r="AI15" s="351"/>
      <c r="AJ15" s="351"/>
      <c r="AK15" s="351"/>
      <c r="AL15" s="35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row>
    <row r="16" customFormat="false" ht="27.75" hidden="false" customHeight="true" outlineLevel="0" collapsed="false">
      <c r="A16" s="342" t="s">
        <v>11</v>
      </c>
      <c r="B16" s="343" t="n">
        <v>20.0739370431787</v>
      </c>
      <c r="C16" s="352" t="n">
        <v>6.81069959409779</v>
      </c>
      <c r="D16" s="353" t="n">
        <v>1.81867180646056</v>
      </c>
      <c r="E16" s="353" t="n">
        <v>5.62968248187181</v>
      </c>
      <c r="F16" s="354" t="n">
        <v>5.15963710278922</v>
      </c>
      <c r="G16" s="353" t="n">
        <v>15.6267547305795</v>
      </c>
      <c r="H16" s="353" t="n">
        <v>10.6502545337967</v>
      </c>
      <c r="I16" s="353" t="n">
        <v>4.86363301890995</v>
      </c>
      <c r="J16" s="354" t="n">
        <v>6.36788012776695</v>
      </c>
      <c r="K16" s="352" t="n">
        <v>7.43752802241904</v>
      </c>
      <c r="L16" s="353" t="n">
        <v>10.3533819622368</v>
      </c>
      <c r="M16" s="353" t="n">
        <v>12.137542473652</v>
      </c>
      <c r="N16" s="352" t="n">
        <v>1.06818980796806</v>
      </c>
      <c r="O16" s="353" t="n">
        <v>0.344991678073252</v>
      </c>
      <c r="P16" s="353" t="n">
        <v>1.0696239550249</v>
      </c>
      <c r="Q16" s="354" t="n">
        <v>0.9529919957181</v>
      </c>
      <c r="R16" s="355" t="n">
        <v>2.90119455759842</v>
      </c>
      <c r="S16" s="356" t="n">
        <v>2.06429474130827</v>
      </c>
      <c r="T16" s="357" t="n">
        <v>0.956655887271549</v>
      </c>
      <c r="U16" s="343" t="n">
        <v>1.25350383833665</v>
      </c>
      <c r="V16" s="355" t="n">
        <v>1.45241343709625</v>
      </c>
      <c r="W16" s="353" t="n">
        <v>2.05833137693924</v>
      </c>
      <c r="X16" s="354" t="n">
        <v>2.4584970891259</v>
      </c>
      <c r="Y16" s="351"/>
      <c r="Z16" s="351"/>
      <c r="AA16" s="351"/>
      <c r="AB16" s="351"/>
      <c r="AC16" s="351"/>
      <c r="AD16" s="351"/>
      <c r="AE16" s="351"/>
      <c r="AF16" s="351"/>
      <c r="AG16" s="351"/>
      <c r="AH16" s="351"/>
      <c r="AI16" s="351"/>
      <c r="AJ16" s="351"/>
      <c r="AK16" s="351"/>
      <c r="AL16" s="35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row>
    <row r="17" customFormat="false" ht="27.75" hidden="false" customHeight="true" outlineLevel="0" collapsed="false">
      <c r="A17" s="342" t="s">
        <v>12</v>
      </c>
      <c r="B17" s="343" t="n">
        <v>12.4509136940152</v>
      </c>
      <c r="C17" s="352" t="n">
        <v>2.84358391681476</v>
      </c>
      <c r="D17" s="353" t="n">
        <v>2.61525047728119</v>
      </c>
      <c r="E17" s="353" t="n">
        <v>3.80292137987552</v>
      </c>
      <c r="F17" s="354" t="n">
        <v>3.60817367475532</v>
      </c>
      <c r="G17" s="353" t="n">
        <v>3.19697814205986</v>
      </c>
      <c r="H17" s="353" t="n">
        <v>1.56553867885827</v>
      </c>
      <c r="I17" s="353" t="n">
        <v>3.25339320631146</v>
      </c>
      <c r="J17" s="354" t="n">
        <v>4.93369364224792</v>
      </c>
      <c r="K17" s="352" t="n">
        <v>4.14442110435838</v>
      </c>
      <c r="L17" s="353" t="n">
        <v>1.18926628194844</v>
      </c>
      <c r="M17" s="353" t="n">
        <v>3.34983039142573</v>
      </c>
      <c r="N17" s="352" t="n">
        <v>0.342221711420984</v>
      </c>
      <c r="O17" s="353" t="n">
        <v>0.338251928110891</v>
      </c>
      <c r="P17" s="353" t="n">
        <v>0.490504700153994</v>
      </c>
      <c r="Q17" s="354" t="n">
        <v>0.46492521372331</v>
      </c>
      <c r="R17" s="355" t="n">
        <v>0.409008259480453</v>
      </c>
      <c r="S17" s="356" t="n">
        <v>0.198087517374805</v>
      </c>
      <c r="T17" s="357" t="n">
        <v>0.410172798743137</v>
      </c>
      <c r="U17" s="343" t="n">
        <v>0.620389489594156</v>
      </c>
      <c r="V17" s="355" t="n">
        <v>0.520051674096112</v>
      </c>
      <c r="W17" s="353" t="n">
        <v>0.148074518357424</v>
      </c>
      <c r="X17" s="354" t="n">
        <v>0.415478858326188</v>
      </c>
      <c r="Y17" s="351"/>
      <c r="Z17" s="351"/>
      <c r="AA17" s="351"/>
      <c r="AB17" s="351"/>
      <c r="AC17" s="351"/>
      <c r="AD17" s="351"/>
      <c r="AE17" s="351"/>
      <c r="AF17" s="351"/>
      <c r="AG17" s="351"/>
      <c r="AH17" s="351"/>
      <c r="AI17" s="351"/>
      <c r="AJ17" s="351"/>
      <c r="AK17" s="351"/>
      <c r="AL17" s="35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row>
    <row r="18" customFormat="false" ht="27.75" hidden="false" customHeight="true" outlineLevel="0" collapsed="false">
      <c r="A18" s="342" t="s">
        <v>13</v>
      </c>
      <c r="B18" s="343" t="n">
        <v>5.25759743587784</v>
      </c>
      <c r="C18" s="352" t="n">
        <v>6.02844978613699</v>
      </c>
      <c r="D18" s="353" t="n">
        <v>4.45298259024798</v>
      </c>
      <c r="E18" s="353" t="n">
        <v>4.29976139993207</v>
      </c>
      <c r="F18" s="354" t="n">
        <v>2.73076297679395</v>
      </c>
      <c r="G18" s="353" t="n">
        <v>5.33303759285397</v>
      </c>
      <c r="H18" s="353" t="n">
        <v>5.26437675677947</v>
      </c>
      <c r="I18" s="353" t="n">
        <v>5.0822508793626</v>
      </c>
      <c r="J18" s="354" t="n">
        <v>3.69814983043781</v>
      </c>
      <c r="K18" s="352" t="n">
        <v>2.79155281411947</v>
      </c>
      <c r="L18" s="353" t="n">
        <v>4.30898510296691</v>
      </c>
      <c r="M18" s="353" t="n">
        <v>5.10346133775412</v>
      </c>
      <c r="N18" s="352" t="n">
        <v>0.255386442524332</v>
      </c>
      <c r="O18" s="353" t="n">
        <v>0.238651091532944</v>
      </c>
      <c r="P18" s="353" t="n">
        <v>0.230077449569699</v>
      </c>
      <c r="Q18" s="354" t="n">
        <v>0.145666661712372</v>
      </c>
      <c r="R18" s="355" t="n">
        <v>0.28390429248488</v>
      </c>
      <c r="S18" s="356" t="n">
        <v>0.27965908633415</v>
      </c>
      <c r="T18" s="357" t="n">
        <v>0.270197498032876</v>
      </c>
      <c r="U18" s="343" t="n">
        <v>0.195517524795049</v>
      </c>
      <c r="V18" s="355" t="n">
        <v>0.146797195942057</v>
      </c>
      <c r="W18" s="353" t="n">
        <v>0.226549090285947</v>
      </c>
      <c r="X18" s="354" t="n">
        <v>0.268413194028495</v>
      </c>
      <c r="Y18" s="351"/>
      <c r="Z18" s="351"/>
      <c r="AA18" s="351"/>
      <c r="AB18" s="351"/>
      <c r="AC18" s="351"/>
      <c r="AD18" s="351"/>
      <c r="AE18" s="351"/>
      <c r="AF18" s="351"/>
      <c r="AG18" s="351"/>
      <c r="AH18" s="351"/>
      <c r="AI18" s="351"/>
      <c r="AJ18" s="351"/>
      <c r="AK18" s="351"/>
      <c r="AL18" s="351"/>
      <c r="AM18" s="61"/>
      <c r="AN18" s="61"/>
      <c r="AO18" s="61"/>
      <c r="AP18" s="61"/>
      <c r="AQ18" s="61"/>
      <c r="AR18" s="61"/>
      <c r="AS18" s="61"/>
      <c r="AT18" s="61"/>
      <c r="AU18" s="61"/>
      <c r="AV18" s="61"/>
      <c r="AW18" s="61"/>
      <c r="AX18" s="61"/>
      <c r="AY18" s="61"/>
      <c r="AZ18" s="61"/>
      <c r="BA18" s="61"/>
      <c r="BB18" s="61"/>
      <c r="BC18" s="61"/>
      <c r="BD18" s="61"/>
      <c r="BE18" s="61"/>
      <c r="BF18" s="61"/>
      <c r="BG18" s="61"/>
      <c r="BH18" s="61"/>
      <c r="BI18" s="61"/>
      <c r="BJ18" s="61"/>
      <c r="BK18" s="61"/>
      <c r="BL18" s="61"/>
      <c r="BM18" s="61"/>
      <c r="BN18" s="61"/>
      <c r="BO18" s="61"/>
      <c r="BP18" s="61"/>
      <c r="BQ18" s="61"/>
      <c r="BR18" s="61"/>
      <c r="BS18" s="61"/>
      <c r="BT18" s="61"/>
      <c r="BU18" s="61"/>
      <c r="BV18" s="61"/>
      <c r="BW18" s="61"/>
      <c r="BX18" s="61"/>
      <c r="BY18" s="61"/>
      <c r="BZ18" s="61"/>
    </row>
    <row r="19" s="368" customFormat="true" ht="27.75" hidden="false" customHeight="true" outlineLevel="0" collapsed="false">
      <c r="A19" s="358" t="s">
        <v>252</v>
      </c>
      <c r="B19" s="359" t="n">
        <v>91.0284590051081</v>
      </c>
      <c r="C19" s="360" t="n">
        <v>5.09437224412483</v>
      </c>
      <c r="D19" s="361" t="n">
        <v>5.24898819514337</v>
      </c>
      <c r="E19" s="361" t="n">
        <v>4.99570480356955</v>
      </c>
      <c r="F19" s="362" t="n">
        <v>4.16388618834096</v>
      </c>
      <c r="G19" s="361" t="n">
        <v>6.06689359490114</v>
      </c>
      <c r="H19" s="361" t="n">
        <v>5.90424056388226</v>
      </c>
      <c r="I19" s="361" t="n">
        <v>4.66927959593397</v>
      </c>
      <c r="J19" s="362" t="n">
        <v>6.02232789552317</v>
      </c>
      <c r="K19" s="360" t="n">
        <v>5.04064014734718</v>
      </c>
      <c r="L19" s="361" t="n">
        <v>4.3624936594048</v>
      </c>
      <c r="M19" s="361" t="n">
        <v>4.93994285110502</v>
      </c>
      <c r="N19" s="360" t="n">
        <v>4.43700792057987</v>
      </c>
      <c r="O19" s="361" t="n">
        <v>4.85041528553427</v>
      </c>
      <c r="P19" s="361" t="n">
        <v>4.5975402733685</v>
      </c>
      <c r="Q19" s="362" t="n">
        <v>3.81547585828066</v>
      </c>
      <c r="R19" s="363" t="n">
        <v>5.58202082749279</v>
      </c>
      <c r="S19" s="364" t="n">
        <v>5.43517670955624</v>
      </c>
      <c r="T19" s="365" t="n">
        <v>4.32499195411999</v>
      </c>
      <c r="U19" s="359" t="n">
        <v>5.48106854520114</v>
      </c>
      <c r="V19" s="363" t="n">
        <v>4.59894756208437</v>
      </c>
      <c r="W19" s="361" t="n">
        <v>4.02223395799055</v>
      </c>
      <c r="X19" s="362" t="n">
        <v>4.50589129982634</v>
      </c>
      <c r="Y19" s="366"/>
      <c r="Z19" s="366"/>
      <c r="AA19" s="366"/>
      <c r="AB19" s="366"/>
      <c r="AC19" s="366"/>
      <c r="AD19" s="366"/>
      <c r="AE19" s="366"/>
      <c r="AF19" s="366"/>
      <c r="AG19" s="366"/>
      <c r="AH19" s="366"/>
      <c r="AI19" s="366"/>
      <c r="AJ19" s="366"/>
      <c r="AK19" s="366"/>
      <c r="AL19" s="366"/>
      <c r="AM19" s="367"/>
      <c r="AN19" s="367"/>
      <c r="AO19" s="367"/>
      <c r="AP19" s="367"/>
      <c r="AQ19" s="367"/>
      <c r="AR19" s="367"/>
      <c r="AS19" s="367"/>
      <c r="AT19" s="367"/>
      <c r="AU19" s="367"/>
      <c r="AV19" s="367"/>
      <c r="AW19" s="367"/>
      <c r="AX19" s="367"/>
      <c r="AY19" s="367"/>
      <c r="AZ19" s="367"/>
      <c r="BA19" s="367"/>
      <c r="BB19" s="367"/>
      <c r="BC19" s="367"/>
      <c r="BD19" s="367"/>
      <c r="BE19" s="367"/>
      <c r="BF19" s="367"/>
      <c r="BG19" s="367"/>
      <c r="BH19" s="367"/>
      <c r="BI19" s="367"/>
      <c r="BJ19" s="367"/>
      <c r="BK19" s="367"/>
      <c r="BL19" s="367"/>
      <c r="BM19" s="367"/>
      <c r="BN19" s="367"/>
      <c r="BO19" s="367"/>
      <c r="BP19" s="367"/>
      <c r="BQ19" s="367"/>
      <c r="BR19" s="367"/>
      <c r="BS19" s="367"/>
      <c r="BT19" s="367"/>
      <c r="BU19" s="367"/>
      <c r="BV19" s="367"/>
      <c r="BW19" s="367"/>
      <c r="BX19" s="367"/>
      <c r="BY19" s="367"/>
      <c r="BZ19" s="367"/>
    </row>
    <row r="20" customFormat="false" ht="27.75" hidden="false" customHeight="true" outlineLevel="0" collapsed="false">
      <c r="A20" s="342" t="s">
        <v>15</v>
      </c>
      <c r="B20" s="343" t="n">
        <v>8.97154099489193</v>
      </c>
      <c r="C20" s="352" t="n">
        <v>0.905215865101683</v>
      </c>
      <c r="D20" s="353" t="n">
        <v>7.82159562367331</v>
      </c>
      <c r="E20" s="353" t="n">
        <v>4.56947618302892</v>
      </c>
      <c r="F20" s="369" t="n">
        <v>2.54989507741747</v>
      </c>
      <c r="G20" s="370" t="n">
        <v>7.451199515276</v>
      </c>
      <c r="H20" s="353" t="n">
        <v>8.7557589460102</v>
      </c>
      <c r="I20" s="353" t="n">
        <v>5.58030114936368</v>
      </c>
      <c r="J20" s="354" t="n">
        <v>6.21254689007289</v>
      </c>
      <c r="K20" s="352" t="n">
        <v>4.81748904328001</v>
      </c>
      <c r="L20" s="353" t="n">
        <v>4.67268590304633</v>
      </c>
      <c r="M20" s="353" t="n">
        <v>2.56351415662039</v>
      </c>
      <c r="N20" s="352" t="n">
        <v>0.11196763661468</v>
      </c>
      <c r="O20" s="353" t="n">
        <v>0.646758808110809</v>
      </c>
      <c r="P20" s="353" t="n">
        <v>0.406678488621962</v>
      </c>
      <c r="Q20" s="354" t="n">
        <v>0.226132109168204</v>
      </c>
      <c r="R20" s="355" t="n">
        <v>0.662748773411177</v>
      </c>
      <c r="S20" s="356" t="n">
        <v>0.783508846665713</v>
      </c>
      <c r="T20" s="371" t="n">
        <v>0.500339026626498</v>
      </c>
      <c r="U20" s="343" t="n">
        <v>0.557254507688567</v>
      </c>
      <c r="V20" s="372" t="n">
        <v>0.431911184718689</v>
      </c>
      <c r="W20" s="370" t="n">
        <v>0.419211931354337</v>
      </c>
      <c r="X20" s="369" t="n">
        <v>0.228667624888505</v>
      </c>
      <c r="Y20" s="351"/>
      <c r="Z20" s="351"/>
      <c r="AA20" s="351"/>
      <c r="AB20" s="351"/>
      <c r="AC20" s="351"/>
      <c r="AD20" s="351"/>
      <c r="AE20" s="351"/>
      <c r="AF20" s="351"/>
      <c r="AG20" s="351"/>
      <c r="AH20" s="351"/>
      <c r="AI20" s="351"/>
      <c r="AJ20" s="351"/>
      <c r="AK20" s="351"/>
      <c r="AL20" s="35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row>
    <row r="21" customFormat="false" ht="27.75" hidden="false" customHeight="true" outlineLevel="0" collapsed="false">
      <c r="A21" s="373" t="s">
        <v>16</v>
      </c>
      <c r="B21" s="374" t="n">
        <v>100</v>
      </c>
      <c r="C21" s="375" t="n">
        <v>4.7150553608476</v>
      </c>
      <c r="D21" s="376" t="n">
        <v>5.47502452015005</v>
      </c>
      <c r="E21" s="376" t="n">
        <v>4.95768298135897</v>
      </c>
      <c r="F21" s="377" t="n">
        <v>4.01947557689195</v>
      </c>
      <c r="G21" s="376" t="n">
        <v>6.18911434458977</v>
      </c>
      <c r="H21" s="376" t="n">
        <v>6.15557152032877</v>
      </c>
      <c r="I21" s="376" t="n">
        <v>4.75056125213942</v>
      </c>
      <c r="J21" s="377" t="n">
        <v>6.03937280966151</v>
      </c>
      <c r="K21" s="375" t="n">
        <v>5.02060935320758</v>
      </c>
      <c r="L21" s="376" t="n">
        <v>4.39027572321897</v>
      </c>
      <c r="M21" s="376" t="n">
        <v>4.72507092947614</v>
      </c>
      <c r="N21" s="375" t="n">
        <v>4.54897555719455</v>
      </c>
      <c r="O21" s="376" t="n">
        <v>5.49717409364508</v>
      </c>
      <c r="P21" s="376" t="n">
        <v>5.00421876199046</v>
      </c>
      <c r="Q21" s="377" t="n">
        <v>4.04160796744886</v>
      </c>
      <c r="R21" s="378" t="n">
        <v>6.24476960090397</v>
      </c>
      <c r="S21" s="379" t="n">
        <v>6.21868555622195</v>
      </c>
      <c r="T21" s="380" t="n">
        <v>4.82533098074649</v>
      </c>
      <c r="U21" s="381" t="n">
        <v>6.03832305288971</v>
      </c>
      <c r="V21" s="378" t="n">
        <v>5.03085874680306</v>
      </c>
      <c r="W21" s="376" t="n">
        <v>4.44144588934489</v>
      </c>
      <c r="X21" s="377" t="n">
        <v>4.73455892471485</v>
      </c>
      <c r="Y21" s="351"/>
      <c r="Z21" s="351"/>
      <c r="AA21" s="351"/>
      <c r="AB21" s="351"/>
      <c r="AC21" s="351"/>
      <c r="AD21" s="351"/>
      <c r="AE21" s="351"/>
      <c r="AF21" s="351"/>
      <c r="AG21" s="351"/>
      <c r="AH21" s="351"/>
      <c r="AI21" s="351"/>
      <c r="AJ21" s="351"/>
      <c r="AK21" s="351"/>
      <c r="AL21" s="35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row>
    <row r="22" customFormat="false" ht="25.5" hidden="false" customHeight="true" outlineLevel="0" collapsed="false">
      <c r="A22" s="382" t="s">
        <v>253</v>
      </c>
      <c r="B22" s="382"/>
      <c r="C22" s="382"/>
      <c r="D22" s="382"/>
      <c r="E22" s="382"/>
      <c r="F22" s="382"/>
      <c r="G22" s="382"/>
      <c r="H22" s="382"/>
      <c r="I22" s="382"/>
      <c r="J22" s="382"/>
      <c r="K22" s="382"/>
      <c r="L22" s="382"/>
      <c r="M22" s="382"/>
      <c r="N22" s="382"/>
      <c r="O22" s="382"/>
      <c r="P22" s="382"/>
      <c r="Q22" s="382"/>
      <c r="R22" s="382"/>
      <c r="S22" s="382"/>
      <c r="T22" s="382"/>
      <c r="U22" s="382"/>
      <c r="V22" s="383"/>
      <c r="W22" s="383"/>
      <c r="X22" s="383"/>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row>
    <row r="23" customFormat="false" ht="12" hidden="false" customHeight="true" outlineLevel="0" collapsed="false">
      <c r="A23" s="384" t="s">
        <v>254</v>
      </c>
      <c r="B23" s="384"/>
      <c r="C23" s="384"/>
      <c r="D23" s="384"/>
      <c r="E23" s="384"/>
      <c r="F23" s="384"/>
      <c r="G23" s="384"/>
      <c r="H23" s="384"/>
      <c r="I23" s="384"/>
      <c r="J23" s="384"/>
      <c r="K23" s="384"/>
      <c r="L23" s="384"/>
      <c r="M23" s="384"/>
      <c r="N23" s="384"/>
      <c r="O23" s="384"/>
      <c r="P23" s="384"/>
      <c r="Q23" s="384"/>
      <c r="R23" s="384"/>
      <c r="S23" s="384"/>
      <c r="T23" s="384"/>
      <c r="U23" s="384"/>
      <c r="V23" s="384"/>
      <c r="W23" s="384"/>
      <c r="X23" s="384"/>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row>
    <row r="24" customFormat="false" ht="12" hidden="false" customHeight="false" outlineLevel="0" collapsed="false">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row>
    <row r="25" customFormat="false" ht="12" hidden="false" customHeight="false" outlineLevel="0" collapsed="false">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1"/>
      <c r="BB25" s="61"/>
      <c r="BC25" s="61"/>
      <c r="BD25" s="61"/>
      <c r="BE25" s="61"/>
      <c r="BF25" s="61"/>
      <c r="BG25" s="61"/>
      <c r="BH25" s="61"/>
      <c r="BI25" s="61"/>
      <c r="BJ25" s="61"/>
      <c r="BK25" s="61"/>
      <c r="BL25" s="61"/>
      <c r="BM25" s="61"/>
      <c r="BN25" s="61"/>
      <c r="BO25" s="61"/>
      <c r="BP25" s="61"/>
      <c r="BQ25" s="61"/>
      <c r="BR25" s="61"/>
      <c r="BS25" s="61"/>
      <c r="BT25" s="61"/>
      <c r="BU25" s="61"/>
      <c r="BV25" s="61"/>
      <c r="BW25" s="61"/>
      <c r="BX25" s="61"/>
      <c r="BY25" s="61"/>
      <c r="BZ25" s="61"/>
    </row>
    <row r="26" customFormat="false" ht="12" hidden="false" customHeight="false" outlineLevel="0" collapsed="false">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1"/>
      <c r="BB26" s="61"/>
      <c r="BC26" s="61"/>
      <c r="BD26" s="61"/>
      <c r="BE26" s="61"/>
      <c r="BF26" s="61"/>
      <c r="BG26" s="61"/>
      <c r="BH26" s="61"/>
      <c r="BI26" s="61"/>
      <c r="BJ26" s="61"/>
      <c r="BK26" s="61"/>
      <c r="BL26" s="61"/>
      <c r="BM26" s="61"/>
      <c r="BN26" s="61"/>
      <c r="BO26" s="61"/>
      <c r="BP26" s="61"/>
      <c r="BQ26" s="61"/>
      <c r="BR26" s="61"/>
      <c r="BS26" s="61"/>
      <c r="BT26" s="61"/>
      <c r="BU26" s="61"/>
      <c r="BV26" s="61"/>
      <c r="BW26" s="61"/>
      <c r="BX26" s="61"/>
      <c r="BY26" s="61"/>
      <c r="BZ26" s="61"/>
    </row>
    <row r="27" customFormat="false" ht="12" hidden="false" customHeight="false" outlineLevel="0" collapsed="false">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1"/>
      <c r="BB27" s="61"/>
      <c r="BC27" s="61"/>
      <c r="BD27" s="61"/>
      <c r="BE27" s="61"/>
      <c r="BF27" s="61"/>
      <c r="BG27" s="61"/>
      <c r="BH27" s="61"/>
      <c r="BI27" s="61"/>
      <c r="BJ27" s="61"/>
      <c r="BK27" s="61"/>
      <c r="BL27" s="61"/>
      <c r="BM27" s="61"/>
      <c r="BN27" s="61"/>
      <c r="BO27" s="61"/>
      <c r="BP27" s="61"/>
      <c r="BQ27" s="61"/>
      <c r="BR27" s="61"/>
      <c r="BS27" s="61"/>
      <c r="BT27" s="61"/>
      <c r="BU27" s="61"/>
      <c r="BV27" s="61"/>
      <c r="BW27" s="61"/>
      <c r="BX27" s="61"/>
      <c r="BY27" s="61"/>
      <c r="BZ27" s="61"/>
    </row>
    <row r="28" customFormat="false" ht="12" hidden="false" customHeight="false" outlineLevel="0" collapsed="false">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c r="AK28" s="61"/>
      <c r="AL28" s="61"/>
      <c r="AM28" s="61"/>
      <c r="AN28" s="61"/>
      <c r="AO28" s="61"/>
      <c r="AP28" s="61"/>
      <c r="AQ28" s="61"/>
      <c r="AR28" s="61"/>
      <c r="AS28" s="61"/>
      <c r="AT28" s="61"/>
      <c r="AU28" s="61"/>
      <c r="AV28" s="61"/>
      <c r="AW28" s="61"/>
      <c r="AX28" s="61"/>
      <c r="AY28" s="61"/>
      <c r="AZ28" s="61"/>
      <c r="BA28" s="61"/>
      <c r="BB28" s="61"/>
      <c r="BC28" s="61"/>
      <c r="BD28" s="61"/>
      <c r="BE28" s="61"/>
      <c r="BF28" s="61"/>
      <c r="BG28" s="61"/>
      <c r="BH28" s="61"/>
      <c r="BI28" s="61"/>
      <c r="BJ28" s="61"/>
      <c r="BK28" s="61"/>
      <c r="BL28" s="61"/>
      <c r="BM28" s="61"/>
      <c r="BN28" s="61"/>
      <c r="BO28" s="61"/>
      <c r="BP28" s="61"/>
      <c r="BQ28" s="61"/>
      <c r="BR28" s="61"/>
      <c r="BS28" s="61"/>
      <c r="BT28" s="61"/>
      <c r="BU28" s="61"/>
      <c r="BV28" s="61"/>
      <c r="BW28" s="61"/>
      <c r="BX28" s="61"/>
      <c r="BY28" s="61"/>
      <c r="BZ28" s="61"/>
    </row>
    <row r="29" customFormat="false" ht="12" hidden="false" customHeight="false" outlineLevel="0" collapsed="false">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c r="BV29" s="61"/>
      <c r="BW29" s="61"/>
      <c r="BX29" s="61"/>
      <c r="BY29" s="61"/>
      <c r="BZ29" s="61"/>
    </row>
    <row r="30" customFormat="false" ht="12" hidden="false" customHeight="false" outlineLevel="0" collapsed="false">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c r="AF30" s="61"/>
      <c r="AG30" s="61"/>
      <c r="AH30" s="61"/>
      <c r="AI30" s="61"/>
      <c r="AJ30" s="61"/>
      <c r="AK30" s="61"/>
      <c r="AL30" s="61"/>
      <c r="AM30" s="61"/>
      <c r="AN30" s="61"/>
      <c r="AO30" s="61"/>
      <c r="AP30" s="61"/>
      <c r="AQ30" s="61"/>
      <c r="AR30" s="61"/>
      <c r="AS30" s="61"/>
      <c r="AT30" s="61"/>
      <c r="AU30" s="61"/>
      <c r="AV30" s="61"/>
      <c r="AW30" s="61"/>
      <c r="AX30" s="61"/>
      <c r="AY30" s="61"/>
      <c r="AZ30" s="61"/>
      <c r="BA30" s="61"/>
      <c r="BB30" s="61"/>
      <c r="BC30" s="61"/>
      <c r="BD30" s="61"/>
      <c r="BE30" s="61"/>
      <c r="BF30" s="61"/>
      <c r="BG30" s="61"/>
      <c r="BH30" s="61"/>
      <c r="BI30" s="61"/>
      <c r="BJ30" s="61"/>
      <c r="BK30" s="61"/>
      <c r="BL30" s="61"/>
      <c r="BM30" s="61"/>
      <c r="BN30" s="61"/>
      <c r="BO30" s="61"/>
      <c r="BP30" s="61"/>
      <c r="BQ30" s="61"/>
      <c r="BR30" s="61"/>
      <c r="BS30" s="61"/>
      <c r="BT30" s="61"/>
      <c r="BU30" s="61"/>
      <c r="BV30" s="61"/>
      <c r="BW30" s="61"/>
      <c r="BX30" s="61"/>
      <c r="BY30" s="61"/>
      <c r="BZ30" s="61"/>
    </row>
    <row r="31" customFormat="false" ht="12" hidden="false" customHeight="false" outlineLevel="0" collapsed="false">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K31" s="61"/>
      <c r="AL31" s="61"/>
      <c r="AM31" s="61"/>
      <c r="AN31" s="61"/>
      <c r="AO31" s="61"/>
      <c r="AP31" s="61"/>
      <c r="AQ31" s="61"/>
      <c r="AR31" s="61"/>
      <c r="AS31" s="61"/>
      <c r="AT31" s="61"/>
      <c r="AU31" s="61"/>
      <c r="AV31" s="61"/>
      <c r="AW31" s="61"/>
      <c r="AX31" s="61"/>
      <c r="AY31" s="61"/>
      <c r="AZ31" s="61"/>
      <c r="BA31" s="61"/>
      <c r="BB31" s="61"/>
      <c r="BC31" s="61"/>
      <c r="BD31" s="61"/>
      <c r="BE31" s="61"/>
      <c r="BF31" s="61"/>
      <c r="BG31" s="61"/>
      <c r="BH31" s="61"/>
      <c r="BI31" s="61"/>
      <c r="BJ31" s="61"/>
      <c r="BK31" s="61"/>
      <c r="BL31" s="61"/>
      <c r="BM31" s="61"/>
      <c r="BN31" s="61"/>
      <c r="BO31" s="61"/>
      <c r="BP31" s="61"/>
      <c r="BQ31" s="61"/>
      <c r="BR31" s="61"/>
      <c r="BS31" s="61"/>
      <c r="BT31" s="61"/>
      <c r="BU31" s="61"/>
      <c r="BV31" s="61"/>
      <c r="BW31" s="61"/>
      <c r="BX31" s="61"/>
      <c r="BY31" s="61"/>
      <c r="BZ31" s="61"/>
    </row>
    <row r="32" customFormat="false" ht="12" hidden="false" customHeight="false" outlineLevel="0" collapsed="false">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K32" s="61"/>
      <c r="AL32" s="61"/>
      <c r="AM32" s="61"/>
      <c r="AN32" s="61"/>
      <c r="AO32" s="61"/>
      <c r="AP32" s="61"/>
      <c r="AQ32" s="61"/>
      <c r="AR32" s="61"/>
      <c r="AS32" s="61"/>
      <c r="AT32" s="61"/>
      <c r="AU32" s="61"/>
      <c r="AV32" s="61"/>
      <c r="AW32" s="61"/>
      <c r="AX32" s="61"/>
      <c r="AY32" s="61"/>
      <c r="AZ32" s="61"/>
      <c r="BA32" s="61"/>
      <c r="BB32" s="61"/>
      <c r="BC32" s="61"/>
      <c r="BD32" s="61"/>
      <c r="BE32" s="61"/>
      <c r="BF32" s="61"/>
      <c r="BG32" s="61"/>
      <c r="BH32" s="61"/>
      <c r="BI32" s="61"/>
      <c r="BJ32" s="61"/>
      <c r="BK32" s="61"/>
      <c r="BL32" s="61"/>
      <c r="BM32" s="61"/>
      <c r="BN32" s="61"/>
      <c r="BO32" s="61"/>
      <c r="BP32" s="61"/>
      <c r="BQ32" s="61"/>
      <c r="BR32" s="61"/>
      <c r="BS32" s="61"/>
      <c r="BT32" s="61"/>
      <c r="BU32" s="61"/>
      <c r="BV32" s="61"/>
      <c r="BW32" s="61"/>
      <c r="BX32" s="61"/>
      <c r="BY32" s="61"/>
      <c r="BZ32" s="61"/>
    </row>
    <row r="33" customFormat="false" ht="12" hidden="false" customHeight="false" outlineLevel="0" collapsed="false">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c r="AK33" s="61"/>
      <c r="AL33" s="61"/>
      <c r="AM33" s="61"/>
      <c r="AN33" s="61"/>
      <c r="AO33" s="61"/>
      <c r="AP33" s="61"/>
      <c r="AQ33" s="61"/>
      <c r="AR33" s="61"/>
      <c r="AS33" s="61"/>
      <c r="AT33" s="61"/>
      <c r="AU33" s="61"/>
      <c r="AV33" s="61"/>
      <c r="AW33" s="61"/>
      <c r="AX33" s="61"/>
      <c r="AY33" s="61"/>
      <c r="AZ33" s="61"/>
      <c r="BA33" s="61"/>
      <c r="BB33" s="61"/>
      <c r="BC33" s="61"/>
      <c r="BD33" s="61"/>
      <c r="BE33" s="61"/>
      <c r="BF33" s="61"/>
      <c r="BG33" s="61"/>
      <c r="BH33" s="61"/>
      <c r="BI33" s="61"/>
      <c r="BJ33" s="61"/>
      <c r="BK33" s="61"/>
      <c r="BL33" s="61"/>
      <c r="BM33" s="61"/>
      <c r="BN33" s="61"/>
      <c r="BO33" s="61"/>
      <c r="BP33" s="61"/>
      <c r="BQ33" s="61"/>
      <c r="BR33" s="61"/>
      <c r="BS33" s="61"/>
      <c r="BT33" s="61"/>
      <c r="BU33" s="61"/>
      <c r="BV33" s="61"/>
      <c r="BW33" s="61"/>
      <c r="BX33" s="61"/>
      <c r="BY33" s="61"/>
      <c r="BZ33" s="61"/>
    </row>
    <row r="34" customFormat="false" ht="12" hidden="false" customHeight="false" outlineLevel="0" collapsed="false">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c r="AF34" s="61"/>
      <c r="AG34" s="61"/>
      <c r="AH34" s="61"/>
      <c r="AI34" s="61"/>
      <c r="AJ34" s="61"/>
      <c r="AK34" s="61"/>
      <c r="AL34" s="61"/>
      <c r="AM34" s="61"/>
      <c r="AN34" s="61"/>
      <c r="AO34" s="61"/>
      <c r="AP34" s="61"/>
      <c r="AQ34" s="61"/>
      <c r="AR34" s="61"/>
      <c r="AS34" s="61"/>
      <c r="AT34" s="61"/>
      <c r="AU34" s="61"/>
      <c r="AV34" s="61"/>
      <c r="AW34" s="61"/>
      <c r="AX34" s="61"/>
      <c r="AY34" s="61"/>
      <c r="AZ34" s="61"/>
      <c r="BA34" s="61"/>
      <c r="BB34" s="61"/>
      <c r="BC34" s="61"/>
      <c r="BD34" s="61"/>
      <c r="BE34" s="61"/>
      <c r="BF34" s="61"/>
      <c r="BG34" s="61"/>
      <c r="BH34" s="61"/>
      <c r="BI34" s="61"/>
      <c r="BJ34" s="61"/>
      <c r="BK34" s="61"/>
      <c r="BL34" s="61"/>
      <c r="BM34" s="61"/>
      <c r="BN34" s="61"/>
      <c r="BO34" s="61"/>
      <c r="BP34" s="61"/>
      <c r="BQ34" s="61"/>
      <c r="BR34" s="61"/>
      <c r="BS34" s="61"/>
      <c r="BT34" s="61"/>
      <c r="BU34" s="61"/>
      <c r="BV34" s="61"/>
      <c r="BW34" s="61"/>
      <c r="BX34" s="61"/>
      <c r="BY34" s="61"/>
      <c r="BZ34" s="61"/>
    </row>
    <row r="35" customFormat="false" ht="12" hidden="false" customHeight="false" outlineLevel="0" collapsed="false">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61"/>
      <c r="BY35" s="61"/>
      <c r="BZ35" s="61"/>
    </row>
    <row r="36" customFormat="false" ht="12" hidden="false" customHeight="false" outlineLevel="0" collapsed="false">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J36" s="61"/>
      <c r="AK36" s="61"/>
      <c r="AL36" s="61"/>
      <c r="AM36" s="61"/>
      <c r="AN36" s="61"/>
      <c r="AO36" s="61"/>
      <c r="AP36" s="61"/>
      <c r="AQ36" s="61"/>
      <c r="AR36" s="61"/>
      <c r="AS36" s="61"/>
      <c r="AT36" s="61"/>
      <c r="AU36" s="61"/>
      <c r="AV36" s="61"/>
      <c r="AW36" s="61"/>
      <c r="AX36" s="61"/>
      <c r="AY36" s="61"/>
      <c r="AZ36" s="61"/>
      <c r="BA36" s="61"/>
      <c r="BB36" s="61"/>
      <c r="BC36" s="61"/>
      <c r="BD36" s="61"/>
      <c r="BE36" s="61"/>
      <c r="BF36" s="61"/>
      <c r="BG36" s="61"/>
      <c r="BH36" s="61"/>
      <c r="BI36" s="61"/>
      <c r="BJ36" s="61"/>
      <c r="BK36" s="61"/>
      <c r="BL36" s="61"/>
      <c r="BM36" s="61"/>
      <c r="BN36" s="61"/>
      <c r="BO36" s="61"/>
      <c r="BP36" s="61"/>
      <c r="BQ36" s="61"/>
    </row>
    <row r="37" customFormat="false" ht="12" hidden="false" customHeight="false" outlineLevel="0" collapsed="false">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X37" s="61"/>
      <c r="AY37" s="61"/>
      <c r="AZ37" s="61"/>
      <c r="BA37" s="61"/>
      <c r="BB37" s="61"/>
      <c r="BC37" s="61"/>
      <c r="BD37" s="61"/>
      <c r="BE37" s="61"/>
      <c r="BF37" s="61"/>
      <c r="BG37" s="61"/>
      <c r="BH37" s="61"/>
      <c r="BI37" s="61"/>
      <c r="BJ37" s="61"/>
      <c r="BK37" s="61"/>
      <c r="BL37" s="61"/>
      <c r="BM37" s="61"/>
      <c r="BN37" s="61"/>
      <c r="BO37" s="61"/>
      <c r="BP37" s="61"/>
      <c r="BQ37" s="61"/>
    </row>
    <row r="38" customFormat="false" ht="12" hidden="false" customHeight="false" outlineLevel="0" collapsed="false">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c r="AK38" s="61"/>
      <c r="AL38" s="61"/>
      <c r="AM38" s="61"/>
      <c r="AN38" s="61"/>
      <c r="AO38" s="61"/>
      <c r="AP38" s="61"/>
      <c r="AQ38" s="61"/>
      <c r="AR38" s="61"/>
      <c r="AS38" s="61"/>
      <c r="AT38" s="61"/>
      <c r="AU38" s="61"/>
      <c r="AV38" s="61"/>
      <c r="AW38" s="61"/>
      <c r="AX38" s="61"/>
      <c r="AY38" s="61"/>
      <c r="AZ38" s="61"/>
      <c r="BA38" s="61"/>
      <c r="BB38" s="61"/>
      <c r="BC38" s="61"/>
      <c r="BD38" s="61"/>
      <c r="BE38" s="61"/>
      <c r="BF38" s="61"/>
      <c r="BG38" s="61"/>
      <c r="BH38" s="61"/>
      <c r="BI38" s="61"/>
      <c r="BJ38" s="61"/>
      <c r="BK38" s="61"/>
      <c r="BL38" s="61"/>
      <c r="BM38" s="61"/>
      <c r="BN38" s="61"/>
      <c r="BO38" s="61"/>
      <c r="BP38" s="61"/>
      <c r="BQ38" s="61"/>
    </row>
    <row r="39" customFormat="false" ht="12" hidden="false" customHeight="false" outlineLevel="0" collapsed="false">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J39" s="61"/>
      <c r="AK39" s="61"/>
      <c r="AL39" s="61"/>
      <c r="AM39" s="61"/>
      <c r="AN39" s="61"/>
      <c r="AO39" s="61"/>
      <c r="AP39" s="61"/>
      <c r="AQ39" s="61"/>
      <c r="AR39" s="61"/>
      <c r="AS39" s="61"/>
      <c r="AT39" s="61"/>
      <c r="AU39" s="61"/>
      <c r="AV39" s="61"/>
      <c r="AW39" s="61"/>
      <c r="AX39" s="61"/>
      <c r="AY39" s="61"/>
      <c r="AZ39" s="61"/>
      <c r="BA39" s="61"/>
      <c r="BB39" s="61"/>
      <c r="BC39" s="61"/>
      <c r="BD39" s="61"/>
      <c r="BE39" s="61"/>
      <c r="BF39" s="61"/>
      <c r="BG39" s="61"/>
      <c r="BH39" s="61"/>
      <c r="BI39" s="61"/>
      <c r="BJ39" s="61"/>
      <c r="BK39" s="61"/>
      <c r="BL39" s="61"/>
      <c r="BM39" s="61"/>
      <c r="BN39" s="61"/>
      <c r="BO39" s="61"/>
      <c r="BP39" s="61"/>
      <c r="BQ39" s="61"/>
    </row>
    <row r="40" customFormat="false" ht="12" hidden="false" customHeight="false" outlineLevel="0" collapsed="false">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row>
    <row r="41" customFormat="false" ht="12" hidden="false" customHeight="false" outlineLevel="0" collapsed="false">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c r="AK41" s="61"/>
      <c r="AL41" s="61"/>
      <c r="AM41" s="61"/>
      <c r="AN41" s="61"/>
      <c r="AO41" s="61"/>
      <c r="AP41" s="61"/>
      <c r="AQ41" s="61"/>
      <c r="AR41" s="61"/>
      <c r="AS41" s="61"/>
      <c r="AT41" s="61"/>
      <c r="AU41" s="61"/>
      <c r="AV41" s="61"/>
      <c r="AW41" s="61"/>
      <c r="AX41" s="61"/>
      <c r="AY41" s="61"/>
      <c r="AZ41" s="61"/>
      <c r="BA41" s="61"/>
      <c r="BB41" s="61"/>
      <c r="BC41" s="61"/>
      <c r="BD41" s="61"/>
      <c r="BE41" s="61"/>
      <c r="BF41" s="61"/>
      <c r="BG41" s="61"/>
      <c r="BH41" s="61"/>
      <c r="BI41" s="61"/>
      <c r="BJ41" s="61"/>
      <c r="BK41" s="61"/>
      <c r="BL41" s="61"/>
      <c r="BM41" s="61"/>
      <c r="BN41" s="61"/>
      <c r="BO41" s="61"/>
      <c r="BP41" s="61"/>
      <c r="BQ41" s="61"/>
    </row>
    <row r="42" customFormat="false" ht="12" hidden="false" customHeight="false" outlineLevel="0" collapsed="false">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J42" s="61"/>
      <c r="AK42" s="61"/>
      <c r="AL42" s="61"/>
      <c r="AM42" s="61"/>
      <c r="AN42" s="61"/>
      <c r="AO42" s="61"/>
      <c r="AP42" s="61"/>
      <c r="AQ42" s="61"/>
      <c r="AR42" s="61"/>
      <c r="AS42" s="61"/>
      <c r="AT42" s="61"/>
      <c r="AU42" s="61"/>
      <c r="AV42" s="61"/>
      <c r="AW42" s="61"/>
      <c r="AX42" s="61"/>
      <c r="AY42" s="61"/>
      <c r="AZ42" s="61"/>
      <c r="BA42" s="61"/>
      <c r="BB42" s="61"/>
      <c r="BC42" s="61"/>
      <c r="BD42" s="61"/>
      <c r="BE42" s="61"/>
      <c r="BF42" s="61"/>
      <c r="BG42" s="61"/>
      <c r="BH42" s="61"/>
      <c r="BI42" s="61"/>
      <c r="BJ42" s="61"/>
      <c r="BK42" s="61"/>
      <c r="BL42" s="61"/>
      <c r="BM42" s="61"/>
      <c r="BN42" s="61"/>
      <c r="BO42" s="61"/>
      <c r="BP42" s="61"/>
      <c r="BQ42" s="61"/>
    </row>
    <row r="43" customFormat="false" ht="12" hidden="false" customHeight="false" outlineLevel="0" collapsed="false">
      <c r="C43" s="61"/>
      <c r="D43" s="61"/>
      <c r="E43" s="61"/>
      <c r="F43" s="61"/>
      <c r="G43" s="61"/>
      <c r="H43" s="61"/>
      <c r="I43" s="61"/>
      <c r="J43" s="61"/>
      <c r="K43" s="61"/>
      <c r="L43" s="61"/>
      <c r="M43" s="61"/>
      <c r="N43" s="61"/>
      <c r="O43" s="61"/>
      <c r="P43" s="61"/>
      <c r="Q43" s="61"/>
      <c r="R43" s="61"/>
      <c r="S43" s="61"/>
      <c r="T43" s="61"/>
      <c r="U43" s="61"/>
      <c r="V43" s="61"/>
      <c r="W43" s="61"/>
      <c r="X43" s="61"/>
      <c r="Y43" s="61"/>
      <c r="Z43" s="61"/>
      <c r="AA43" s="61"/>
      <c r="AB43" s="61"/>
      <c r="AC43" s="61"/>
      <c r="AD43" s="61"/>
      <c r="AE43" s="61"/>
      <c r="AF43" s="61"/>
      <c r="AG43" s="61"/>
      <c r="AH43" s="61"/>
      <c r="AI43" s="61"/>
      <c r="AJ43" s="61"/>
      <c r="AK43" s="61"/>
      <c r="AL43" s="61"/>
      <c r="AM43" s="61"/>
      <c r="AN43" s="61"/>
      <c r="AO43" s="61"/>
      <c r="AP43" s="61"/>
      <c r="AQ43" s="61"/>
      <c r="AR43" s="61"/>
      <c r="AS43" s="61"/>
      <c r="AT43" s="61"/>
      <c r="AU43" s="61"/>
      <c r="AV43" s="61"/>
      <c r="AW43" s="61"/>
      <c r="AX43" s="61"/>
      <c r="AY43" s="61"/>
      <c r="AZ43" s="61"/>
      <c r="BA43" s="61"/>
      <c r="BB43" s="61"/>
      <c r="BC43" s="61"/>
      <c r="BD43" s="61"/>
      <c r="BE43" s="61"/>
      <c r="BF43" s="61"/>
      <c r="BG43" s="61"/>
      <c r="BH43" s="61"/>
      <c r="BI43" s="61"/>
      <c r="BJ43" s="61"/>
      <c r="BK43" s="61"/>
      <c r="BL43" s="61"/>
      <c r="BM43" s="61"/>
      <c r="BN43" s="61"/>
      <c r="BO43" s="61"/>
      <c r="BP43" s="61"/>
      <c r="BQ43" s="61"/>
    </row>
    <row r="44" customFormat="false" ht="12" hidden="false" customHeight="false" outlineLevel="0" collapsed="false">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c r="AK44" s="61"/>
      <c r="AL44" s="61"/>
      <c r="AM44" s="61"/>
      <c r="AN44" s="61"/>
      <c r="AO44" s="61"/>
      <c r="AP44" s="61"/>
      <c r="AQ44" s="61"/>
      <c r="AR44" s="61"/>
      <c r="AS44" s="61"/>
      <c r="AT44" s="61"/>
      <c r="AU44" s="61"/>
      <c r="AV44" s="61"/>
      <c r="AW44" s="61"/>
      <c r="AX44" s="61"/>
      <c r="AY44" s="61"/>
      <c r="AZ44" s="61"/>
      <c r="BA44" s="61"/>
      <c r="BB44" s="61"/>
      <c r="BC44" s="61"/>
      <c r="BD44" s="61"/>
      <c r="BE44" s="61"/>
      <c r="BF44" s="61"/>
      <c r="BG44" s="61"/>
      <c r="BH44" s="61"/>
      <c r="BI44" s="61"/>
      <c r="BJ44" s="61"/>
      <c r="BK44" s="61"/>
      <c r="BL44" s="61"/>
      <c r="BM44" s="61"/>
      <c r="BN44" s="61"/>
      <c r="BO44" s="61"/>
      <c r="BP44" s="61"/>
      <c r="BQ44" s="61"/>
    </row>
    <row r="45" customFormat="false" ht="12" hidden="false" customHeight="false" outlineLevel="0" collapsed="false">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J45" s="61"/>
      <c r="AK45" s="61"/>
      <c r="AL45" s="61"/>
      <c r="AM45" s="61"/>
      <c r="AN45" s="61"/>
      <c r="AO45" s="61"/>
      <c r="AP45" s="61"/>
      <c r="AQ45" s="61"/>
      <c r="AR45" s="61"/>
      <c r="AS45" s="61"/>
      <c r="AT45" s="61"/>
      <c r="AU45" s="61"/>
      <c r="AV45" s="61"/>
      <c r="AW45" s="61"/>
      <c r="AX45" s="61"/>
      <c r="AY45" s="61"/>
      <c r="AZ45" s="61"/>
      <c r="BA45" s="61"/>
      <c r="BB45" s="61"/>
      <c r="BC45" s="61"/>
      <c r="BD45" s="61"/>
      <c r="BE45" s="61"/>
      <c r="BF45" s="61"/>
      <c r="BG45" s="61"/>
      <c r="BH45" s="61"/>
      <c r="BI45" s="61"/>
      <c r="BJ45" s="61"/>
      <c r="BK45" s="61"/>
      <c r="BL45" s="61"/>
      <c r="BM45" s="61"/>
      <c r="BN45" s="61"/>
      <c r="BO45" s="61"/>
      <c r="BP45" s="61"/>
      <c r="BQ45" s="61"/>
    </row>
    <row r="46" customFormat="false" ht="12" hidden="false" customHeight="false" outlineLevel="0" collapsed="false">
      <c r="C46" s="61"/>
      <c r="D46" s="61"/>
      <c r="E46" s="61"/>
      <c r="F46" s="61"/>
      <c r="G46" s="61"/>
      <c r="H46" s="61"/>
      <c r="I46" s="61"/>
      <c r="J46" s="61"/>
      <c r="K46" s="61"/>
      <c r="L46" s="61"/>
      <c r="M46" s="61"/>
      <c r="N46" s="61"/>
      <c r="O46" s="61"/>
      <c r="P46" s="61"/>
      <c r="Q46" s="61"/>
      <c r="R46" s="61"/>
      <c r="S46" s="61"/>
      <c r="T46" s="61"/>
      <c r="U46" s="61"/>
      <c r="V46" s="61"/>
      <c r="W46" s="61"/>
      <c r="X46" s="61"/>
      <c r="Y46" s="61"/>
      <c r="Z46" s="61"/>
      <c r="AA46" s="61"/>
      <c r="AB46" s="61"/>
      <c r="AC46" s="61"/>
      <c r="AD46" s="61"/>
      <c r="AE46" s="61"/>
      <c r="AF46" s="61"/>
      <c r="AG46" s="61"/>
      <c r="AH46" s="61"/>
      <c r="AI46" s="61"/>
      <c r="AJ46" s="61"/>
      <c r="AK46" s="61"/>
      <c r="AL46" s="61"/>
      <c r="AM46" s="61"/>
      <c r="AN46" s="61"/>
      <c r="AO46" s="61"/>
      <c r="AP46" s="61"/>
      <c r="AQ46" s="61"/>
      <c r="AR46" s="61"/>
      <c r="AS46" s="61"/>
      <c r="AT46" s="61"/>
      <c r="AU46" s="61"/>
      <c r="AV46" s="61"/>
      <c r="AW46" s="61"/>
      <c r="AX46" s="61"/>
      <c r="AY46" s="61"/>
      <c r="AZ46" s="61"/>
      <c r="BA46" s="61"/>
      <c r="BB46" s="61"/>
      <c r="BC46" s="61"/>
      <c r="BD46" s="61"/>
      <c r="BE46" s="61"/>
      <c r="BF46" s="61"/>
      <c r="BG46" s="61"/>
      <c r="BH46" s="61"/>
      <c r="BI46" s="61"/>
      <c r="BJ46" s="61"/>
      <c r="BK46" s="61"/>
      <c r="BL46" s="61"/>
      <c r="BM46" s="61"/>
      <c r="BN46" s="61"/>
      <c r="BO46" s="61"/>
      <c r="BP46" s="61"/>
      <c r="BQ46" s="61"/>
    </row>
    <row r="47" customFormat="false" ht="12" hidden="false" customHeight="false" outlineLevel="0" collapsed="false">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c r="AQ47" s="61"/>
      <c r="AR47" s="61"/>
      <c r="AS47" s="61"/>
      <c r="AT47" s="61"/>
      <c r="AU47" s="61"/>
      <c r="AV47" s="61"/>
      <c r="AW47" s="61"/>
      <c r="AX47" s="61"/>
      <c r="AY47" s="61"/>
      <c r="AZ47" s="61"/>
      <c r="BA47" s="61"/>
      <c r="BB47" s="61"/>
      <c r="BC47" s="61"/>
      <c r="BD47" s="61"/>
      <c r="BE47" s="61"/>
      <c r="BF47" s="61"/>
      <c r="BG47" s="61"/>
      <c r="BH47" s="61"/>
      <c r="BI47" s="61"/>
      <c r="BJ47" s="61"/>
      <c r="BK47" s="61"/>
      <c r="BL47" s="61"/>
      <c r="BM47" s="61"/>
      <c r="BN47" s="61"/>
      <c r="BO47" s="61"/>
      <c r="BP47" s="61"/>
      <c r="BQ47" s="61"/>
    </row>
    <row r="48" customFormat="false" ht="12" hidden="false" customHeight="false" outlineLevel="0" collapsed="false">
      <c r="C48" s="61"/>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c r="AK48" s="61"/>
      <c r="AL48" s="61"/>
      <c r="AM48" s="61"/>
      <c r="AN48" s="61"/>
      <c r="AO48" s="61"/>
      <c r="AP48" s="61"/>
      <c r="AQ48" s="61"/>
      <c r="AR48" s="61"/>
      <c r="AS48" s="61"/>
      <c r="AT48" s="61"/>
      <c r="AU48" s="61"/>
      <c r="AV48" s="61"/>
      <c r="AW48" s="61"/>
      <c r="AX48" s="61"/>
      <c r="AY48" s="61"/>
      <c r="AZ48" s="61"/>
      <c r="BA48" s="61"/>
      <c r="BB48" s="61"/>
      <c r="BC48" s="61"/>
      <c r="BD48" s="61"/>
      <c r="BE48" s="61"/>
      <c r="BF48" s="61"/>
      <c r="BG48" s="61"/>
      <c r="BH48" s="61"/>
      <c r="BI48" s="61"/>
      <c r="BJ48" s="61"/>
      <c r="BK48" s="61"/>
      <c r="BL48" s="61"/>
      <c r="BM48" s="61"/>
      <c r="BN48" s="61"/>
      <c r="BO48" s="61"/>
      <c r="BP48" s="61"/>
      <c r="BQ48" s="61"/>
      <c r="BR48" s="61"/>
      <c r="BS48" s="61"/>
      <c r="BT48" s="61"/>
      <c r="BU48" s="61"/>
      <c r="BV48" s="61"/>
      <c r="BW48" s="61"/>
      <c r="BX48" s="61"/>
      <c r="BY48" s="61"/>
      <c r="BZ48" s="61"/>
    </row>
    <row r="49" customFormat="false" ht="12" hidden="false" customHeight="false" outlineLevel="0" collapsed="false">
      <c r="C49" s="61"/>
      <c r="D49" s="61"/>
      <c r="E49" s="61"/>
      <c r="F49" s="61"/>
      <c r="G49" s="61"/>
      <c r="H49" s="61"/>
      <c r="I49" s="61"/>
      <c r="J49" s="61"/>
      <c r="K49" s="61"/>
      <c r="L49" s="61"/>
      <c r="M49" s="61"/>
      <c r="N49" s="61"/>
      <c r="O49" s="61"/>
      <c r="P49" s="61"/>
      <c r="Q49" s="61"/>
      <c r="R49" s="61"/>
      <c r="S49" s="61"/>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1"/>
      <c r="BB49" s="61"/>
      <c r="BC49" s="61"/>
      <c r="BD49" s="61"/>
      <c r="BE49" s="61"/>
      <c r="BF49" s="61"/>
      <c r="BG49" s="61"/>
      <c r="BH49" s="61"/>
      <c r="BI49" s="61"/>
      <c r="BJ49" s="61"/>
      <c r="BK49" s="61"/>
      <c r="BL49" s="61"/>
      <c r="BM49" s="61"/>
      <c r="BN49" s="61"/>
      <c r="BO49" s="61"/>
      <c r="BP49" s="61"/>
      <c r="BQ49" s="61"/>
      <c r="BR49" s="61"/>
      <c r="BS49" s="61"/>
      <c r="BT49" s="61"/>
      <c r="BU49" s="61"/>
      <c r="BV49" s="61"/>
      <c r="BW49" s="61"/>
      <c r="BX49" s="61"/>
      <c r="BY49" s="61"/>
      <c r="BZ49" s="61"/>
    </row>
    <row r="50" customFormat="false" ht="12" hidden="false" customHeight="false" outlineLevel="0" collapsed="false">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K50" s="61"/>
      <c r="AL50" s="61"/>
      <c r="AM50" s="61"/>
      <c r="AN50" s="61"/>
      <c r="AO50" s="61"/>
      <c r="AP50" s="61"/>
      <c r="AQ50" s="61"/>
      <c r="AR50" s="61"/>
      <c r="AS50" s="61"/>
      <c r="AT50" s="61"/>
      <c r="AU50" s="61"/>
      <c r="AV50" s="61"/>
      <c r="AW50" s="61"/>
      <c r="AX50" s="61"/>
      <c r="AY50" s="61"/>
      <c r="AZ50" s="61"/>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61"/>
      <c r="BY50" s="61"/>
      <c r="BZ50" s="61"/>
    </row>
    <row r="51" customFormat="false" ht="12" hidden="false" customHeight="false" outlineLevel="0" collapsed="false">
      <c r="C51" s="61"/>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1"/>
      <c r="BB51" s="61"/>
      <c r="BC51" s="61"/>
      <c r="BD51" s="61"/>
      <c r="BE51" s="61"/>
      <c r="BF51" s="61"/>
      <c r="BG51" s="61"/>
      <c r="BH51" s="61"/>
      <c r="BI51" s="61"/>
      <c r="BJ51" s="61"/>
      <c r="BK51" s="61"/>
      <c r="BL51" s="61"/>
      <c r="BM51" s="61"/>
      <c r="BN51" s="61"/>
      <c r="BO51" s="61"/>
      <c r="BP51" s="61"/>
      <c r="BQ51" s="61"/>
      <c r="BR51" s="61"/>
      <c r="BS51" s="61"/>
      <c r="BT51" s="61"/>
      <c r="BU51" s="61"/>
      <c r="BV51" s="61"/>
      <c r="BW51" s="61"/>
      <c r="BX51" s="61"/>
      <c r="BY51" s="61"/>
      <c r="BZ51" s="61"/>
    </row>
    <row r="52" customFormat="false" ht="12" hidden="false" customHeight="false" outlineLevel="0" collapsed="false">
      <c r="C52" s="61"/>
      <c r="D52" s="61"/>
      <c r="E52" s="61"/>
      <c r="F52" s="61"/>
      <c r="G52" s="61"/>
      <c r="H52" s="61"/>
      <c r="I52" s="61"/>
      <c r="J52" s="61"/>
      <c r="K52" s="61"/>
      <c r="L52" s="61"/>
      <c r="M52" s="61"/>
      <c r="N52" s="61"/>
      <c r="O52" s="61"/>
      <c r="P52" s="61"/>
      <c r="Q52" s="61"/>
      <c r="R52" s="61"/>
      <c r="S52" s="61"/>
      <c r="T52" s="61"/>
      <c r="U52" s="61"/>
      <c r="V52" s="61"/>
      <c r="W52" s="61"/>
      <c r="X52" s="61"/>
      <c r="Y52" s="61"/>
      <c r="Z52" s="61"/>
      <c r="AA52" s="61"/>
      <c r="AB52" s="61"/>
      <c r="AC52" s="61"/>
      <c r="AD52" s="61"/>
      <c r="AE52" s="61"/>
      <c r="AF52" s="61"/>
      <c r="AG52" s="61"/>
      <c r="AH52" s="61"/>
      <c r="AI52" s="61"/>
      <c r="AJ52" s="61"/>
      <c r="AK52" s="61"/>
      <c r="AL52" s="61"/>
      <c r="AM52" s="61"/>
      <c r="AN52" s="61"/>
      <c r="AO52" s="61"/>
      <c r="AP52" s="61"/>
      <c r="AQ52" s="61"/>
      <c r="AR52" s="61"/>
      <c r="AS52" s="61"/>
      <c r="AT52" s="61"/>
      <c r="AU52" s="61"/>
      <c r="AV52" s="61"/>
      <c r="AW52" s="61"/>
      <c r="AX52" s="61"/>
      <c r="AY52" s="61"/>
      <c r="AZ52" s="61"/>
      <c r="BA52" s="61"/>
      <c r="BB52" s="61"/>
      <c r="BC52" s="61"/>
      <c r="BD52" s="61"/>
      <c r="BE52" s="61"/>
      <c r="BF52" s="61"/>
      <c r="BG52" s="61"/>
      <c r="BH52" s="61"/>
      <c r="BI52" s="61"/>
      <c r="BJ52" s="61"/>
      <c r="BK52" s="61"/>
      <c r="BL52" s="61"/>
      <c r="BM52" s="61"/>
      <c r="BN52" s="61"/>
      <c r="BO52" s="61"/>
      <c r="BP52" s="61"/>
      <c r="BQ52" s="61"/>
      <c r="BR52" s="61"/>
      <c r="BS52" s="61"/>
      <c r="BT52" s="61"/>
      <c r="BU52" s="61"/>
      <c r="BV52" s="61"/>
      <c r="BW52" s="61"/>
      <c r="BX52" s="61"/>
      <c r="BY52" s="61"/>
      <c r="BZ52" s="61"/>
    </row>
    <row r="53" customFormat="false" ht="12" hidden="false" customHeight="false" outlineLevel="0" collapsed="false">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K53" s="61"/>
      <c r="AL53" s="61"/>
      <c r="AM53" s="61"/>
      <c r="AN53" s="61"/>
      <c r="AO53" s="61"/>
      <c r="AP53" s="61"/>
      <c r="AQ53" s="61"/>
      <c r="AR53" s="61"/>
      <c r="AS53" s="61"/>
      <c r="AT53" s="61"/>
      <c r="AU53" s="61"/>
      <c r="AV53" s="61"/>
      <c r="AW53" s="61"/>
      <c r="AX53" s="61"/>
      <c r="AY53" s="61"/>
      <c r="AZ53" s="61"/>
      <c r="BA53" s="61"/>
      <c r="BB53" s="61"/>
      <c r="BC53" s="61"/>
      <c r="BD53" s="61"/>
      <c r="BE53" s="61"/>
      <c r="BF53" s="61"/>
      <c r="BG53" s="61"/>
      <c r="BH53" s="61"/>
      <c r="BI53" s="61"/>
      <c r="BJ53" s="61"/>
      <c r="BK53" s="61"/>
      <c r="BL53" s="61"/>
      <c r="BM53" s="61"/>
      <c r="BN53" s="61"/>
      <c r="BO53" s="61"/>
      <c r="BP53" s="61"/>
      <c r="BQ53" s="61"/>
      <c r="BR53" s="61"/>
      <c r="BS53" s="61"/>
      <c r="BT53" s="61"/>
      <c r="BU53" s="61"/>
      <c r="BV53" s="61"/>
      <c r="BW53" s="61"/>
      <c r="BX53" s="61"/>
      <c r="BY53" s="61"/>
      <c r="BZ53" s="61"/>
    </row>
    <row r="54" customFormat="false" ht="12" hidden="false" customHeight="false" outlineLevel="0" collapsed="false">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61"/>
      <c r="BY54" s="61"/>
      <c r="BZ54" s="61"/>
    </row>
    <row r="55" customFormat="false" ht="12" hidden="false" customHeight="false" outlineLevel="0" collapsed="false">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J55" s="61"/>
      <c r="AK55" s="61"/>
      <c r="AL55" s="61"/>
      <c r="AM55" s="61"/>
      <c r="AN55" s="61"/>
      <c r="AO55" s="61"/>
      <c r="AP55" s="61"/>
      <c r="AQ55" s="61"/>
      <c r="AR55" s="61"/>
      <c r="AS55" s="61"/>
      <c r="AT55" s="61"/>
      <c r="AU55" s="61"/>
      <c r="AV55" s="61"/>
      <c r="AW55" s="61"/>
      <c r="AX55" s="61"/>
      <c r="AY55" s="61"/>
      <c r="AZ55" s="61"/>
      <c r="BA55" s="61"/>
      <c r="BB55" s="61"/>
      <c r="BC55" s="61"/>
      <c r="BD55" s="61"/>
      <c r="BE55" s="61"/>
      <c r="BF55" s="61"/>
      <c r="BG55" s="61"/>
      <c r="BH55" s="61"/>
      <c r="BI55" s="61"/>
      <c r="BJ55" s="61"/>
      <c r="BK55" s="61"/>
      <c r="BL55" s="61"/>
      <c r="BM55" s="61"/>
      <c r="BN55" s="61"/>
      <c r="BO55" s="61"/>
      <c r="BP55" s="61"/>
      <c r="BQ55" s="61"/>
      <c r="BR55" s="61"/>
      <c r="BS55" s="61"/>
      <c r="BT55" s="61"/>
      <c r="BU55" s="61"/>
      <c r="BV55" s="61"/>
      <c r="BW55" s="61"/>
      <c r="BX55" s="61"/>
      <c r="BY55" s="61"/>
      <c r="BZ55" s="61"/>
    </row>
    <row r="56" customFormat="false" ht="12" hidden="false" customHeight="false" outlineLevel="0" collapsed="false">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J56" s="61"/>
      <c r="AK56" s="61"/>
      <c r="AL56" s="61"/>
      <c r="AM56" s="61"/>
      <c r="AN56" s="61"/>
      <c r="AO56" s="61"/>
      <c r="AP56" s="61"/>
      <c r="AQ56" s="61"/>
      <c r="AR56" s="61"/>
      <c r="AS56" s="61"/>
      <c r="AT56" s="61"/>
      <c r="AU56" s="61"/>
      <c r="AV56" s="61"/>
      <c r="AW56" s="61"/>
      <c r="AX56" s="61"/>
      <c r="AY56" s="61"/>
      <c r="AZ56" s="61"/>
      <c r="BA56" s="61"/>
      <c r="BB56" s="61"/>
      <c r="BC56" s="61"/>
      <c r="BD56" s="61"/>
      <c r="BE56" s="61"/>
      <c r="BF56" s="61"/>
      <c r="BG56" s="61"/>
      <c r="BH56" s="61"/>
      <c r="BI56" s="61"/>
      <c r="BJ56" s="61"/>
      <c r="BK56" s="61"/>
      <c r="BL56" s="61"/>
      <c r="BM56" s="61"/>
      <c r="BN56" s="61"/>
      <c r="BO56" s="61"/>
      <c r="BP56" s="61"/>
      <c r="BQ56" s="61"/>
      <c r="BR56" s="61"/>
      <c r="BS56" s="61"/>
      <c r="BT56" s="61"/>
      <c r="BU56" s="61"/>
      <c r="BV56" s="61"/>
      <c r="BW56" s="61"/>
      <c r="BX56" s="61"/>
      <c r="BY56" s="61"/>
      <c r="BZ56" s="61"/>
    </row>
    <row r="57" customFormat="false" ht="12" hidden="false" customHeight="false" outlineLevel="0" collapsed="false">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c r="AK57" s="61"/>
      <c r="AL57" s="61"/>
      <c r="AM57" s="61"/>
      <c r="AN57" s="61"/>
      <c r="AO57" s="61"/>
      <c r="AP57" s="61"/>
      <c r="AQ57" s="61"/>
      <c r="AR57" s="61"/>
      <c r="AS57" s="61"/>
      <c r="AT57" s="61"/>
      <c r="AU57" s="61"/>
      <c r="AV57" s="61"/>
      <c r="AW57" s="61"/>
      <c r="AX57" s="61"/>
      <c r="AY57" s="61"/>
      <c r="AZ57" s="61"/>
      <c r="BA57" s="61"/>
      <c r="BB57" s="61"/>
      <c r="BC57" s="61"/>
      <c r="BD57" s="61"/>
      <c r="BE57" s="61"/>
      <c r="BF57" s="61"/>
      <c r="BG57" s="61"/>
      <c r="BH57" s="61"/>
      <c r="BI57" s="61"/>
      <c r="BJ57" s="61"/>
      <c r="BK57" s="61"/>
      <c r="BL57" s="61"/>
      <c r="BM57" s="61"/>
      <c r="BN57" s="61"/>
      <c r="BO57" s="61"/>
      <c r="BP57" s="61"/>
      <c r="BQ57" s="61"/>
      <c r="BR57" s="61"/>
      <c r="BS57" s="61"/>
      <c r="BT57" s="61"/>
      <c r="BU57" s="61"/>
      <c r="BV57" s="61"/>
      <c r="BW57" s="61"/>
      <c r="BX57" s="61"/>
      <c r="BY57" s="61"/>
      <c r="BZ57" s="61"/>
    </row>
    <row r="58" customFormat="false" ht="12" hidden="false" customHeight="false" outlineLevel="0" collapsed="false">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J58" s="61"/>
      <c r="AK58" s="61"/>
      <c r="AL58" s="61"/>
      <c r="AM58" s="61"/>
      <c r="AN58" s="61"/>
      <c r="AO58" s="61"/>
      <c r="AP58" s="61"/>
      <c r="AQ58" s="61"/>
      <c r="AR58" s="61"/>
      <c r="AS58" s="61"/>
      <c r="AT58" s="61"/>
      <c r="AU58" s="61"/>
      <c r="AV58" s="61"/>
      <c r="AW58" s="61"/>
      <c r="AX58" s="61"/>
      <c r="AY58" s="61"/>
      <c r="AZ58" s="61"/>
      <c r="BA58" s="61"/>
      <c r="BB58" s="61"/>
      <c r="BC58" s="61"/>
      <c r="BD58" s="61"/>
      <c r="BE58" s="61"/>
      <c r="BF58" s="61"/>
      <c r="BG58" s="61"/>
      <c r="BH58" s="61"/>
      <c r="BI58" s="61"/>
      <c r="BJ58" s="61"/>
      <c r="BK58" s="61"/>
      <c r="BL58" s="61"/>
      <c r="BM58" s="61"/>
      <c r="BN58" s="61"/>
      <c r="BO58" s="61"/>
      <c r="BP58" s="61"/>
      <c r="BQ58" s="61"/>
      <c r="BR58" s="61"/>
      <c r="BS58" s="61"/>
      <c r="BT58" s="61"/>
      <c r="BU58" s="61"/>
      <c r="BV58" s="61"/>
      <c r="BW58" s="61"/>
      <c r="BX58" s="61"/>
      <c r="BY58" s="61"/>
      <c r="BZ58" s="61"/>
    </row>
    <row r="59" customFormat="false" ht="12" hidden="false" customHeight="false" outlineLevel="0" collapsed="false">
      <c r="C59" s="61"/>
      <c r="D59" s="61"/>
      <c r="E59" s="61"/>
      <c r="F59" s="61"/>
      <c r="G59" s="61"/>
      <c r="H59" s="61"/>
      <c r="I59" s="61"/>
      <c r="J59" s="61"/>
      <c r="K59" s="61"/>
      <c r="L59" s="61"/>
      <c r="M59" s="61"/>
      <c r="N59" s="61"/>
      <c r="O59" s="61"/>
      <c r="P59" s="61"/>
      <c r="Q59" s="61"/>
      <c r="R59" s="61"/>
      <c r="S59" s="61"/>
      <c r="T59" s="61"/>
      <c r="U59" s="61"/>
      <c r="V59" s="61"/>
      <c r="W59" s="61"/>
      <c r="X59" s="61"/>
      <c r="Y59" s="61"/>
      <c r="Z59" s="61"/>
      <c r="AA59" s="61"/>
      <c r="AB59" s="61"/>
      <c r="AC59" s="61"/>
      <c r="AD59" s="61"/>
      <c r="AE59" s="61"/>
      <c r="AF59" s="61"/>
      <c r="AG59" s="61"/>
      <c r="AH59" s="61"/>
      <c r="AI59" s="61"/>
      <c r="AJ59" s="61"/>
      <c r="AK59" s="61"/>
      <c r="AL59" s="61"/>
      <c r="AM59" s="61"/>
      <c r="AN59" s="61"/>
      <c r="AO59" s="61"/>
      <c r="AP59" s="61"/>
      <c r="AQ59" s="61"/>
      <c r="AR59" s="61"/>
      <c r="AS59" s="61"/>
      <c r="AT59" s="61"/>
      <c r="AU59" s="61"/>
      <c r="AV59" s="61"/>
      <c r="AW59" s="61"/>
      <c r="AX59" s="61"/>
      <c r="AY59" s="61"/>
      <c r="AZ59" s="61"/>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61"/>
      <c r="BY59" s="61"/>
      <c r="BZ59" s="61"/>
    </row>
    <row r="60" customFormat="false" ht="12" hidden="false" customHeight="false" outlineLevel="0" collapsed="false">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c r="AK60" s="61"/>
      <c r="AL60" s="61"/>
      <c r="AM60" s="61"/>
      <c r="AN60" s="61"/>
      <c r="AO60" s="61"/>
      <c r="AP60" s="61"/>
      <c r="AQ60" s="61"/>
      <c r="AR60" s="61"/>
      <c r="AS60" s="61"/>
      <c r="AT60" s="61"/>
      <c r="AU60" s="61"/>
      <c r="AV60" s="61"/>
      <c r="AW60" s="61"/>
      <c r="AX60" s="61"/>
      <c r="AY60" s="61"/>
      <c r="AZ60" s="61"/>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61"/>
      <c r="BY60" s="61"/>
      <c r="BZ60" s="61"/>
    </row>
    <row r="61" customFormat="false" ht="12" hidden="false" customHeight="false" outlineLevel="0" collapsed="false">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row>
    <row r="62" customFormat="false" ht="12" hidden="false" customHeight="false" outlineLevel="0" collapsed="false">
      <c r="C62" s="61"/>
      <c r="D62" s="61"/>
      <c r="E62" s="61"/>
      <c r="F62" s="61"/>
      <c r="G62" s="61"/>
      <c r="H62" s="61"/>
      <c r="I62" s="61"/>
      <c r="J62" s="61"/>
      <c r="K62" s="61"/>
      <c r="L62" s="61"/>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row>
    <row r="63" customFormat="false" ht="12" hidden="false" customHeight="false" outlineLevel="0" collapsed="false">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K63" s="61"/>
      <c r="AL63" s="61"/>
      <c r="AM63" s="61"/>
      <c r="AN63" s="61"/>
      <c r="AO63" s="61"/>
      <c r="AP63" s="61"/>
      <c r="AQ63" s="61"/>
      <c r="AR63" s="61"/>
      <c r="AS63" s="61"/>
      <c r="AT63" s="61"/>
      <c r="AU63" s="61"/>
      <c r="AV63" s="61"/>
      <c r="AW63" s="61"/>
      <c r="AX63" s="61"/>
      <c r="AY63" s="61"/>
      <c r="AZ63" s="61"/>
      <c r="BA63" s="61"/>
      <c r="BB63" s="61"/>
      <c r="BC63" s="61"/>
      <c r="BD63" s="61"/>
      <c r="BE63" s="61"/>
      <c r="BF63" s="61"/>
      <c r="BG63" s="61"/>
      <c r="BH63" s="61"/>
      <c r="BI63" s="61"/>
      <c r="BJ63" s="61"/>
      <c r="BK63" s="61"/>
      <c r="BL63" s="61"/>
      <c r="BM63" s="61"/>
      <c r="BN63" s="61"/>
      <c r="BO63" s="61"/>
      <c r="BP63" s="61"/>
      <c r="BQ63" s="61"/>
      <c r="BR63" s="61"/>
      <c r="BS63" s="61"/>
      <c r="BT63" s="61"/>
      <c r="BU63" s="61"/>
      <c r="BV63" s="61"/>
      <c r="BW63" s="61"/>
      <c r="BX63" s="61"/>
      <c r="BY63" s="61"/>
      <c r="BZ63" s="61"/>
    </row>
    <row r="64" customFormat="false" ht="12" hidden="false" customHeight="false" outlineLevel="0" collapsed="false">
      <c r="C64" s="61"/>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c r="AK64" s="61"/>
      <c r="AL64" s="61"/>
      <c r="AM64" s="61"/>
      <c r="AN64" s="61"/>
      <c r="AO64" s="61"/>
      <c r="AP64" s="61"/>
      <c r="AQ64" s="61"/>
      <c r="AR64" s="61"/>
      <c r="AS64" s="61"/>
      <c r="AT64" s="61"/>
      <c r="AU64" s="61"/>
      <c r="AV64" s="61"/>
      <c r="AW64" s="61"/>
      <c r="AX64" s="61"/>
      <c r="AY64" s="61"/>
      <c r="AZ64" s="61"/>
      <c r="BA64" s="61"/>
      <c r="BB64" s="61"/>
      <c r="BC64" s="61"/>
      <c r="BD64" s="61"/>
      <c r="BE64" s="61"/>
      <c r="BF64" s="61"/>
      <c r="BG64" s="61"/>
      <c r="BH64" s="61"/>
      <c r="BI64" s="61"/>
      <c r="BJ64" s="61"/>
      <c r="BK64" s="61"/>
      <c r="BL64" s="61"/>
      <c r="BM64" s="61"/>
      <c r="BN64" s="61"/>
      <c r="BO64" s="61"/>
      <c r="BP64" s="61"/>
      <c r="BQ64" s="61"/>
      <c r="BR64" s="61"/>
      <c r="BS64" s="61"/>
      <c r="BT64" s="61"/>
      <c r="BU64" s="61"/>
      <c r="BV64" s="61"/>
      <c r="BW64" s="61"/>
      <c r="BX64" s="61"/>
      <c r="BY64" s="61"/>
      <c r="BZ64" s="61"/>
    </row>
    <row r="65" customFormat="false" ht="12" hidden="false" customHeight="false" outlineLevel="0" collapsed="false">
      <c r="C65" s="61"/>
      <c r="D65" s="61"/>
      <c r="E65" s="61"/>
      <c r="F65" s="61"/>
      <c r="G65" s="61"/>
      <c r="H65" s="61"/>
      <c r="I65" s="61"/>
      <c r="J65" s="61"/>
      <c r="K65" s="61"/>
      <c r="L65" s="61"/>
      <c r="M65" s="61"/>
      <c r="N65" s="61"/>
      <c r="O65" s="61"/>
      <c r="P65" s="61"/>
      <c r="Q65" s="61"/>
      <c r="R65" s="61"/>
      <c r="S65" s="61"/>
      <c r="T65" s="61"/>
      <c r="U65" s="61"/>
      <c r="V65" s="61"/>
      <c r="W65" s="61"/>
      <c r="X65" s="61"/>
      <c r="Y65" s="61"/>
      <c r="Z65" s="61"/>
      <c r="AA65" s="61"/>
      <c r="AB65" s="61"/>
      <c r="AC65" s="61"/>
      <c r="AD65" s="61"/>
      <c r="AE65" s="61"/>
      <c r="AF65" s="61"/>
      <c r="AG65" s="61"/>
      <c r="AH65" s="61"/>
      <c r="AI65" s="61"/>
      <c r="AJ65" s="61"/>
      <c r="AK65" s="61"/>
      <c r="AL65" s="61"/>
      <c r="AM65" s="61"/>
      <c r="AN65" s="61"/>
      <c r="AO65" s="61"/>
      <c r="AP65" s="61"/>
      <c r="AQ65" s="61"/>
      <c r="AR65" s="61"/>
      <c r="AS65" s="61"/>
      <c r="AT65" s="61"/>
      <c r="AU65" s="61"/>
      <c r="AV65" s="61"/>
      <c r="AW65" s="61"/>
      <c r="AX65" s="61"/>
      <c r="AY65" s="61"/>
      <c r="AZ65" s="61"/>
      <c r="BA65" s="61"/>
      <c r="BB65" s="61"/>
      <c r="BC65" s="61"/>
      <c r="BD65" s="61"/>
      <c r="BE65" s="61"/>
      <c r="BF65" s="61"/>
      <c r="BG65" s="61"/>
      <c r="BH65" s="61"/>
      <c r="BI65" s="61"/>
      <c r="BJ65" s="61"/>
      <c r="BK65" s="61"/>
      <c r="BL65" s="61"/>
      <c r="BM65" s="61"/>
      <c r="BN65" s="61"/>
      <c r="BO65" s="61"/>
      <c r="BP65" s="61"/>
      <c r="BQ65" s="61"/>
      <c r="BR65" s="61"/>
      <c r="BS65" s="61"/>
      <c r="BT65" s="61"/>
      <c r="BU65" s="61"/>
      <c r="BV65" s="61"/>
      <c r="BW65" s="61"/>
      <c r="BX65" s="61"/>
      <c r="BY65" s="61"/>
      <c r="BZ65" s="61"/>
    </row>
    <row r="66" customFormat="false" ht="12" hidden="false" customHeight="false" outlineLevel="0" collapsed="false">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61"/>
      <c r="BY66" s="61"/>
      <c r="BZ66" s="61"/>
    </row>
    <row r="67" customFormat="false" ht="12" hidden="false" customHeight="false" outlineLevel="0" collapsed="false">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61"/>
      <c r="BY67" s="61"/>
      <c r="BZ67" s="61"/>
    </row>
    <row r="68" customFormat="false" ht="12" hidden="false" customHeight="false" outlineLevel="0" collapsed="false">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c r="AK68" s="61"/>
      <c r="AL68" s="61"/>
      <c r="AM68" s="61"/>
      <c r="AN68" s="61"/>
      <c r="AO68" s="61"/>
      <c r="AP68" s="61"/>
      <c r="AQ68" s="61"/>
      <c r="AR68" s="61"/>
      <c r="AS68" s="61"/>
      <c r="AT68" s="61"/>
      <c r="AU68" s="61"/>
      <c r="AV68" s="61"/>
      <c r="AW68" s="61"/>
      <c r="AX68" s="61"/>
      <c r="AY68" s="61"/>
      <c r="AZ68" s="61"/>
      <c r="BA68" s="61"/>
      <c r="BB68" s="61"/>
      <c r="BC68" s="61"/>
      <c r="BD68" s="61"/>
      <c r="BE68" s="61"/>
      <c r="BF68" s="61"/>
      <c r="BG68" s="61"/>
      <c r="BH68" s="61"/>
      <c r="BI68" s="61"/>
      <c r="BJ68" s="61"/>
      <c r="BK68" s="61"/>
      <c r="BL68" s="61"/>
      <c r="BM68" s="61"/>
      <c r="BN68" s="61"/>
      <c r="BO68" s="61"/>
      <c r="BP68" s="61"/>
      <c r="BQ68" s="61"/>
      <c r="BR68" s="61"/>
      <c r="BS68" s="61"/>
      <c r="BT68" s="61"/>
      <c r="BU68" s="61"/>
      <c r="BV68" s="61"/>
      <c r="BW68" s="61"/>
      <c r="BX68" s="61"/>
      <c r="BY68" s="61"/>
      <c r="BZ68" s="61"/>
    </row>
    <row r="69" customFormat="false" ht="12" hidden="false" customHeight="false" outlineLevel="0" collapsed="false">
      <c r="C69" s="61"/>
      <c r="D69" s="61"/>
      <c r="E69" s="61"/>
      <c r="F69" s="61"/>
      <c r="G69" s="61"/>
      <c r="H69" s="61"/>
      <c r="I69" s="61"/>
      <c r="J69" s="61"/>
      <c r="K69" s="61"/>
      <c r="L69" s="61"/>
      <c r="M69" s="61"/>
      <c r="N69" s="61"/>
      <c r="O69" s="61"/>
      <c r="P69" s="61"/>
      <c r="Q69" s="61"/>
      <c r="R69" s="61"/>
      <c r="S69" s="61"/>
      <c r="T69" s="61"/>
      <c r="U69" s="61"/>
      <c r="V69" s="61"/>
      <c r="W69" s="61"/>
      <c r="X69" s="61"/>
      <c r="Y69" s="61"/>
      <c r="Z69" s="61"/>
      <c r="AA69" s="61"/>
      <c r="AB69" s="61"/>
      <c r="AC69" s="61"/>
      <c r="AD69" s="61"/>
      <c r="AE69" s="61"/>
      <c r="AF69" s="61"/>
      <c r="AG69" s="61"/>
      <c r="AH69" s="61"/>
      <c r="AI69" s="61"/>
      <c r="AJ69" s="61"/>
      <c r="AK69" s="61"/>
      <c r="AL69" s="61"/>
      <c r="AM69" s="61"/>
      <c r="AN69" s="61"/>
      <c r="AO69" s="61"/>
      <c r="AP69" s="61"/>
      <c r="AQ69" s="61"/>
      <c r="AR69" s="61"/>
      <c r="AS69" s="61"/>
      <c r="AT69" s="61"/>
      <c r="AU69" s="61"/>
      <c r="AV69" s="61"/>
      <c r="AW69" s="61"/>
      <c r="AX69" s="61"/>
      <c r="AY69" s="61"/>
      <c r="AZ69" s="61"/>
      <c r="BA69" s="61"/>
      <c r="BB69" s="61"/>
      <c r="BC69" s="61"/>
      <c r="BD69" s="61"/>
      <c r="BE69" s="61"/>
      <c r="BF69" s="61"/>
      <c r="BG69" s="61"/>
      <c r="BH69" s="61"/>
      <c r="BI69" s="61"/>
      <c r="BJ69" s="61"/>
      <c r="BK69" s="61"/>
      <c r="BL69" s="61"/>
      <c r="BM69" s="61"/>
      <c r="BN69" s="61"/>
      <c r="BO69" s="61"/>
      <c r="BP69" s="61"/>
      <c r="BQ69" s="61"/>
      <c r="BR69" s="61"/>
      <c r="BS69" s="61"/>
      <c r="BT69" s="61"/>
      <c r="BU69" s="61"/>
      <c r="BV69" s="61"/>
      <c r="BW69" s="61"/>
      <c r="BX69" s="61"/>
      <c r="BY69" s="61"/>
      <c r="BZ69" s="61"/>
    </row>
    <row r="70" customFormat="false" ht="12" hidden="false" customHeight="false" outlineLevel="0" collapsed="false">
      <c r="C70" s="61"/>
      <c r="D70" s="61"/>
      <c r="E70" s="61"/>
      <c r="F70" s="61"/>
      <c r="G70" s="61"/>
      <c r="H70" s="61"/>
      <c r="I70" s="61"/>
      <c r="J70" s="61"/>
      <c r="K70" s="61"/>
      <c r="L70" s="61"/>
      <c r="M70" s="61"/>
      <c r="N70" s="61"/>
      <c r="O70" s="61"/>
      <c r="P70" s="61"/>
      <c r="Q70" s="61"/>
      <c r="R70" s="61"/>
      <c r="S70" s="61"/>
      <c r="T70" s="61"/>
      <c r="U70" s="61"/>
      <c r="V70" s="61"/>
      <c r="W70" s="61"/>
      <c r="X70" s="61"/>
      <c r="Y70" s="61"/>
      <c r="Z70" s="61"/>
      <c r="AA70" s="61"/>
      <c r="AB70" s="61"/>
      <c r="AC70" s="61"/>
      <c r="AD70" s="61"/>
      <c r="AE70" s="61"/>
      <c r="AF70" s="61"/>
      <c r="AG70" s="61"/>
      <c r="AH70" s="61"/>
      <c r="AI70" s="61"/>
      <c r="AJ70" s="61"/>
      <c r="AK70" s="61"/>
      <c r="AL70" s="61"/>
      <c r="AM70" s="61"/>
      <c r="AN70" s="61"/>
      <c r="AO70" s="61"/>
      <c r="AP70" s="61"/>
      <c r="AQ70" s="61"/>
      <c r="AR70" s="61"/>
      <c r="AS70" s="61"/>
      <c r="AT70" s="61"/>
      <c r="AU70" s="61"/>
      <c r="AV70" s="61"/>
      <c r="AW70" s="61"/>
      <c r="AX70" s="61"/>
      <c r="AY70" s="61"/>
      <c r="AZ70" s="61"/>
      <c r="BA70" s="61"/>
      <c r="BB70" s="61"/>
      <c r="BC70" s="61"/>
      <c r="BD70" s="61"/>
      <c r="BE70" s="61"/>
      <c r="BF70" s="61"/>
      <c r="BG70" s="61"/>
      <c r="BH70" s="61"/>
      <c r="BI70" s="61"/>
      <c r="BJ70" s="61"/>
      <c r="BK70" s="61"/>
      <c r="BL70" s="61"/>
      <c r="BM70" s="61"/>
      <c r="BN70" s="61"/>
      <c r="BO70" s="61"/>
      <c r="BP70" s="61"/>
      <c r="BQ70" s="61"/>
      <c r="BR70" s="61"/>
      <c r="BS70" s="61"/>
      <c r="BT70" s="61"/>
      <c r="BU70" s="61"/>
      <c r="BV70" s="61"/>
      <c r="BW70" s="61"/>
      <c r="BX70" s="61"/>
      <c r="BY70" s="61"/>
      <c r="BZ70" s="61"/>
    </row>
    <row r="71" customFormat="false" ht="12" hidden="false" customHeight="false" outlineLevel="0" collapsed="false">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61"/>
      <c r="BY71" s="61"/>
      <c r="BZ71" s="61"/>
    </row>
    <row r="72" customFormat="false" ht="12" hidden="false" customHeight="false" outlineLevel="0" collapsed="false">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61"/>
      <c r="BY72" s="61"/>
      <c r="BZ72" s="61"/>
    </row>
    <row r="73" customFormat="false" ht="12" hidden="false" customHeight="false" outlineLevel="0" collapsed="false">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c r="AK73" s="61"/>
      <c r="AL73" s="61"/>
      <c r="AM73" s="61"/>
      <c r="AN73" s="61"/>
      <c r="AO73" s="61"/>
      <c r="AP73" s="61"/>
      <c r="AQ73" s="61"/>
      <c r="AR73" s="61"/>
      <c r="AS73" s="61"/>
      <c r="AT73" s="61"/>
      <c r="AU73" s="61"/>
      <c r="AV73" s="61"/>
      <c r="AW73" s="61"/>
      <c r="AX73" s="61"/>
      <c r="AY73" s="61"/>
      <c r="AZ73" s="61"/>
      <c r="BA73" s="61"/>
      <c r="BB73" s="61"/>
      <c r="BC73" s="61"/>
      <c r="BD73" s="61"/>
      <c r="BE73" s="61"/>
      <c r="BF73" s="61"/>
      <c r="BG73" s="61"/>
      <c r="BH73" s="61"/>
      <c r="BI73" s="61"/>
      <c r="BJ73" s="61"/>
      <c r="BK73" s="61"/>
      <c r="BL73" s="61"/>
      <c r="BM73" s="61"/>
      <c r="BN73" s="61"/>
      <c r="BO73" s="61"/>
      <c r="BP73" s="61"/>
      <c r="BQ73" s="61"/>
      <c r="BR73" s="61"/>
      <c r="BS73" s="61"/>
      <c r="BT73" s="61"/>
      <c r="BU73" s="61"/>
      <c r="BV73" s="61"/>
      <c r="BW73" s="61"/>
      <c r="BX73" s="61"/>
      <c r="BY73" s="61"/>
      <c r="BZ73" s="61"/>
    </row>
    <row r="74" customFormat="false" ht="12" hidden="false" customHeight="false" outlineLevel="0" collapsed="false">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61"/>
      <c r="BY74" s="61"/>
      <c r="BZ74" s="61"/>
    </row>
    <row r="75" customFormat="false" ht="12" hidden="false" customHeight="false" outlineLevel="0" collapsed="false">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61"/>
      <c r="BY75" s="61"/>
      <c r="BZ75" s="61"/>
    </row>
    <row r="76" customFormat="false" ht="12" hidden="false" customHeight="false" outlineLevel="0" collapsed="false">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61"/>
      <c r="BD76" s="61"/>
      <c r="BE76" s="61"/>
      <c r="BF76" s="61"/>
      <c r="BG76" s="61"/>
      <c r="BH76" s="61"/>
      <c r="BI76" s="61"/>
      <c r="BJ76" s="61"/>
      <c r="BK76" s="61"/>
      <c r="BL76" s="61"/>
      <c r="BM76" s="61"/>
      <c r="BN76" s="61"/>
      <c r="BO76" s="61"/>
      <c r="BP76" s="61"/>
      <c r="BQ76" s="61"/>
      <c r="BR76" s="61"/>
      <c r="BS76" s="61"/>
      <c r="BT76" s="61"/>
      <c r="BU76" s="61"/>
      <c r="BV76" s="61"/>
      <c r="BW76" s="61"/>
      <c r="BX76" s="61"/>
      <c r="BY76" s="61"/>
      <c r="BZ76" s="61"/>
    </row>
    <row r="77" customFormat="false" ht="12" hidden="false" customHeight="false" outlineLevel="0" collapsed="false">
      <c r="C77" s="61"/>
      <c r="D77" s="61"/>
      <c r="E77" s="61"/>
      <c r="F77" s="61"/>
      <c r="G77" s="61"/>
      <c r="H77" s="61"/>
      <c r="I77" s="61"/>
      <c r="J77" s="61"/>
      <c r="K77" s="61"/>
      <c r="L77" s="61"/>
      <c r="M77" s="61"/>
      <c r="N77" s="61"/>
      <c r="O77" s="61"/>
      <c r="P77" s="61"/>
      <c r="Q77" s="61"/>
      <c r="R77" s="61"/>
      <c r="S77" s="61"/>
      <c r="T77" s="61"/>
      <c r="U77" s="61"/>
      <c r="V77" s="61"/>
      <c r="W77" s="61"/>
      <c r="X77" s="61"/>
      <c r="Y77" s="61"/>
      <c r="Z77" s="61"/>
      <c r="AA77" s="61"/>
      <c r="AB77" s="61"/>
      <c r="AC77" s="61"/>
      <c r="AD77" s="61"/>
      <c r="AE77" s="61"/>
      <c r="AF77" s="61"/>
      <c r="AG77" s="61"/>
      <c r="AH77" s="61"/>
      <c r="AI77" s="61"/>
      <c r="AJ77" s="61"/>
      <c r="AK77" s="61"/>
      <c r="AL77" s="61"/>
      <c r="AM77" s="61"/>
      <c r="AN77" s="61"/>
      <c r="AO77" s="61"/>
      <c r="AP77" s="61"/>
      <c r="AQ77" s="61"/>
      <c r="AR77" s="61"/>
      <c r="AS77" s="61"/>
      <c r="AT77" s="61"/>
      <c r="AU77" s="61"/>
      <c r="AV77" s="61"/>
      <c r="AW77" s="61"/>
      <c r="AX77" s="61"/>
      <c r="AY77" s="61"/>
      <c r="AZ77" s="61"/>
      <c r="BA77" s="61"/>
      <c r="BB77" s="61"/>
      <c r="BC77" s="61"/>
      <c r="BD77" s="61"/>
      <c r="BE77" s="61"/>
      <c r="BF77" s="61"/>
      <c r="BG77" s="61"/>
      <c r="BH77" s="61"/>
      <c r="BI77" s="61"/>
      <c r="BJ77" s="61"/>
      <c r="BK77" s="61"/>
      <c r="BL77" s="61"/>
      <c r="BM77" s="61"/>
      <c r="BN77" s="61"/>
      <c r="BO77" s="61"/>
      <c r="BP77" s="61"/>
      <c r="BQ77" s="61"/>
      <c r="BR77" s="61"/>
      <c r="BS77" s="61"/>
      <c r="BT77" s="61"/>
      <c r="BU77" s="61"/>
      <c r="BV77" s="61"/>
      <c r="BW77" s="61"/>
      <c r="BX77" s="61"/>
      <c r="BY77" s="61"/>
      <c r="BZ77" s="61"/>
    </row>
    <row r="78" customFormat="false" ht="12" hidden="false" customHeight="false" outlineLevel="0" collapsed="false">
      <c r="C78" s="61"/>
      <c r="D78" s="61"/>
      <c r="E78" s="61"/>
      <c r="F78" s="61"/>
      <c r="G78" s="61"/>
      <c r="H78" s="61"/>
      <c r="I78" s="61"/>
      <c r="J78" s="61"/>
      <c r="K78" s="61"/>
      <c r="L78" s="61"/>
      <c r="M78" s="61"/>
      <c r="N78" s="61"/>
      <c r="O78" s="61"/>
      <c r="P78" s="61"/>
      <c r="Q78" s="61"/>
      <c r="R78" s="61"/>
      <c r="S78" s="61"/>
      <c r="T78" s="61"/>
      <c r="U78" s="61"/>
      <c r="V78" s="61"/>
      <c r="W78" s="61"/>
      <c r="X78" s="61"/>
      <c r="Y78" s="61"/>
      <c r="Z78" s="61"/>
      <c r="AA78" s="61"/>
      <c r="AB78" s="61"/>
      <c r="AC78" s="61"/>
      <c r="AD78" s="61"/>
      <c r="AE78" s="61"/>
      <c r="AF78" s="61"/>
      <c r="AG78" s="61"/>
      <c r="AH78" s="61"/>
      <c r="AI78" s="61"/>
      <c r="AJ78" s="61"/>
      <c r="AK78" s="61"/>
      <c r="AL78" s="61"/>
      <c r="AM78" s="61"/>
      <c r="AN78" s="61"/>
      <c r="AO78" s="61"/>
      <c r="AP78" s="61"/>
      <c r="AQ78" s="61"/>
      <c r="AR78" s="61"/>
      <c r="AS78" s="61"/>
      <c r="AT78" s="61"/>
      <c r="AU78" s="61"/>
      <c r="AV78" s="61"/>
      <c r="AW78" s="61"/>
      <c r="AX78" s="61"/>
      <c r="AY78" s="61"/>
      <c r="AZ78" s="61"/>
      <c r="BA78" s="61"/>
      <c r="BB78" s="61"/>
      <c r="BC78" s="61"/>
      <c r="BD78" s="61"/>
      <c r="BE78" s="61"/>
      <c r="BF78" s="61"/>
      <c r="BG78" s="61"/>
      <c r="BH78" s="61"/>
      <c r="BI78" s="61"/>
      <c r="BJ78" s="61"/>
      <c r="BK78" s="61"/>
      <c r="BL78" s="61"/>
      <c r="BM78" s="61"/>
      <c r="BN78" s="61"/>
      <c r="BO78" s="61"/>
      <c r="BP78" s="61"/>
      <c r="BQ78" s="61"/>
      <c r="BR78" s="61"/>
      <c r="BS78" s="61"/>
      <c r="BT78" s="61"/>
      <c r="BU78" s="61"/>
      <c r="BV78" s="61"/>
      <c r="BW78" s="61"/>
      <c r="BX78" s="61"/>
      <c r="BY78" s="61"/>
      <c r="BZ78" s="61"/>
    </row>
    <row r="79" customFormat="false" ht="12" hidden="false" customHeight="false" outlineLevel="0" collapsed="false">
      <c r="C79" s="61"/>
      <c r="D79" s="61"/>
      <c r="E79" s="61"/>
      <c r="F79" s="61"/>
      <c r="G79" s="61"/>
      <c r="H79" s="61"/>
      <c r="I79" s="61"/>
      <c r="J79" s="61"/>
      <c r="K79" s="61"/>
      <c r="L79" s="61"/>
      <c r="M79" s="61"/>
      <c r="N79" s="61"/>
      <c r="O79" s="61"/>
      <c r="P79" s="61"/>
      <c r="Q79" s="61"/>
      <c r="R79" s="61"/>
      <c r="S79" s="61"/>
      <c r="T79" s="61"/>
      <c r="U79" s="61"/>
      <c r="V79" s="61"/>
      <c r="W79" s="61"/>
      <c r="X79" s="61"/>
      <c r="Y79" s="61"/>
      <c r="Z79" s="61"/>
      <c r="AA79" s="61"/>
      <c r="AB79" s="61"/>
      <c r="AC79" s="61"/>
      <c r="AD79" s="61"/>
      <c r="AE79" s="61"/>
      <c r="AF79" s="61"/>
      <c r="AG79" s="61"/>
      <c r="AH79" s="61"/>
      <c r="AI79" s="61"/>
      <c r="AJ79" s="61"/>
      <c r="AK79" s="61"/>
      <c r="AL79" s="61"/>
      <c r="AM79" s="61"/>
      <c r="AN79" s="61"/>
      <c r="AO79" s="61"/>
      <c r="AP79" s="61"/>
      <c r="AQ79" s="61"/>
      <c r="AR79" s="61"/>
      <c r="AS79" s="61"/>
      <c r="AT79" s="61"/>
      <c r="AU79" s="61"/>
      <c r="AV79" s="61"/>
      <c r="AW79" s="61"/>
      <c r="AX79" s="61"/>
      <c r="AY79" s="61"/>
      <c r="AZ79" s="61"/>
      <c r="BA79" s="61"/>
      <c r="BB79" s="61"/>
      <c r="BC79" s="61"/>
      <c r="BD79" s="61"/>
      <c r="BE79" s="61"/>
      <c r="BF79" s="61"/>
      <c r="BG79" s="61"/>
      <c r="BH79" s="61"/>
      <c r="BI79" s="61"/>
      <c r="BJ79" s="61"/>
      <c r="BK79" s="61"/>
      <c r="BL79" s="61"/>
      <c r="BM79" s="61"/>
      <c r="BN79" s="61"/>
      <c r="BO79" s="61"/>
      <c r="BP79" s="61"/>
      <c r="BQ79" s="61"/>
      <c r="BR79" s="61"/>
      <c r="BS79" s="61"/>
      <c r="BT79" s="61"/>
      <c r="BU79" s="61"/>
      <c r="BV79" s="61"/>
      <c r="BW79" s="61"/>
      <c r="BX79" s="61"/>
      <c r="BY79" s="61"/>
      <c r="BZ79" s="61"/>
    </row>
    <row r="80" customFormat="false" ht="12" hidden="false" customHeight="false" outlineLevel="0" collapsed="false">
      <c r="C80" s="61"/>
      <c r="D80" s="61"/>
      <c r="E80" s="61"/>
      <c r="F80" s="61"/>
      <c r="G80" s="61"/>
      <c r="H80" s="61"/>
      <c r="I80" s="61"/>
      <c r="J80" s="61"/>
      <c r="K80" s="61"/>
      <c r="L80" s="61"/>
      <c r="M80" s="61"/>
      <c r="N80" s="61"/>
      <c r="O80" s="61"/>
      <c r="P80" s="61"/>
      <c r="Q80" s="61"/>
      <c r="R80" s="61"/>
      <c r="S80" s="61"/>
      <c r="T80" s="61"/>
      <c r="U80" s="61"/>
      <c r="V80" s="61"/>
      <c r="W80" s="61"/>
      <c r="X80" s="61"/>
      <c r="Y80" s="61"/>
      <c r="Z80" s="61"/>
      <c r="AA80" s="61"/>
      <c r="AB80" s="61"/>
      <c r="AC80" s="61"/>
      <c r="AD80" s="61"/>
      <c r="AE80" s="61"/>
      <c r="AF80" s="61"/>
      <c r="AG80" s="61"/>
      <c r="AH80" s="61"/>
      <c r="AI80" s="61"/>
      <c r="AJ80" s="61"/>
      <c r="AK80" s="61"/>
      <c r="AL80" s="61"/>
      <c r="AM80" s="61"/>
      <c r="AN80" s="61"/>
      <c r="AO80" s="61"/>
      <c r="AP80" s="61"/>
      <c r="AQ80" s="61"/>
      <c r="AR80" s="61"/>
      <c r="AS80" s="61"/>
      <c r="AT80" s="61"/>
      <c r="AU80" s="61"/>
      <c r="AV80" s="61"/>
      <c r="AW80" s="61"/>
      <c r="AX80" s="61"/>
      <c r="AY80" s="61"/>
      <c r="AZ80" s="61"/>
      <c r="BA80" s="61"/>
      <c r="BB80" s="61"/>
      <c r="BC80" s="61"/>
      <c r="BD80" s="61"/>
      <c r="BE80" s="61"/>
      <c r="BF80" s="61"/>
      <c r="BG80" s="61"/>
      <c r="BH80" s="61"/>
      <c r="BI80" s="61"/>
      <c r="BJ80" s="61"/>
      <c r="BK80" s="61"/>
      <c r="BL80" s="61"/>
      <c r="BM80" s="61"/>
      <c r="BN80" s="61"/>
      <c r="BO80" s="61"/>
      <c r="BP80" s="61"/>
      <c r="BQ80" s="61"/>
      <c r="BR80" s="61"/>
      <c r="BS80" s="61"/>
      <c r="BT80" s="61"/>
      <c r="BU80" s="61"/>
      <c r="BV80" s="61"/>
      <c r="BW80" s="61"/>
      <c r="BX80" s="61"/>
      <c r="BY80" s="61"/>
      <c r="BZ80" s="61"/>
    </row>
    <row r="81" customFormat="false" ht="12" hidden="false" customHeight="false" outlineLevel="0" collapsed="false">
      <c r="C81" s="61"/>
      <c r="D81" s="61"/>
      <c r="E81" s="61"/>
      <c r="F81" s="61"/>
      <c r="G81" s="61"/>
      <c r="H81" s="61"/>
      <c r="I81" s="61"/>
      <c r="J81" s="61"/>
      <c r="K81" s="61"/>
      <c r="L81" s="61"/>
      <c r="M81" s="61"/>
      <c r="N81" s="61"/>
      <c r="O81" s="61"/>
      <c r="P81" s="61"/>
      <c r="Q81" s="61"/>
      <c r="R81" s="61"/>
      <c r="S81" s="61"/>
      <c r="T81" s="61"/>
      <c r="U81" s="61"/>
      <c r="V81" s="61"/>
      <c r="W81" s="61"/>
      <c r="X81" s="61"/>
      <c r="Y81" s="61"/>
      <c r="Z81" s="61"/>
      <c r="AA81" s="61"/>
      <c r="AB81" s="61"/>
      <c r="AC81" s="61"/>
      <c r="AD81" s="61"/>
      <c r="AE81" s="61"/>
      <c r="AF81" s="61"/>
      <c r="AG81" s="61"/>
      <c r="AH81" s="61"/>
      <c r="AI81" s="61"/>
      <c r="AJ81" s="61"/>
      <c r="AK81" s="61"/>
      <c r="AL81" s="61"/>
      <c r="AM81" s="61"/>
      <c r="AN81" s="61"/>
      <c r="AO81" s="61"/>
      <c r="AP81" s="61"/>
      <c r="AQ81" s="61"/>
      <c r="AR81" s="61"/>
      <c r="AS81" s="61"/>
      <c r="AT81" s="61"/>
      <c r="AU81" s="61"/>
      <c r="AV81" s="61"/>
      <c r="AW81" s="61"/>
      <c r="AX81" s="61"/>
      <c r="AY81" s="61"/>
      <c r="AZ81" s="61"/>
      <c r="BA81" s="61"/>
      <c r="BB81" s="61"/>
      <c r="BC81" s="61"/>
      <c r="BD81" s="61"/>
      <c r="BE81" s="61"/>
      <c r="BF81" s="61"/>
      <c r="BG81" s="61"/>
      <c r="BH81" s="61"/>
      <c r="BI81" s="61"/>
      <c r="BJ81" s="61"/>
      <c r="BK81" s="61"/>
      <c r="BL81" s="61"/>
      <c r="BM81" s="61"/>
      <c r="BN81" s="61"/>
      <c r="BO81" s="61"/>
      <c r="BP81" s="61"/>
      <c r="BQ81" s="61"/>
      <c r="BR81" s="61"/>
      <c r="BS81" s="61"/>
      <c r="BT81" s="61"/>
      <c r="BU81" s="61"/>
      <c r="BV81" s="61"/>
      <c r="BW81" s="61"/>
      <c r="BX81" s="61"/>
      <c r="BY81" s="61"/>
      <c r="BZ81" s="61"/>
    </row>
    <row r="82" customFormat="false" ht="12" hidden="false" customHeight="false" outlineLevel="0" collapsed="false">
      <c r="C82" s="61"/>
      <c r="D82" s="61"/>
      <c r="E82" s="61"/>
      <c r="F82" s="61"/>
      <c r="G82" s="61"/>
      <c r="H82" s="61"/>
      <c r="I82" s="61"/>
      <c r="J82" s="61"/>
      <c r="K82" s="61"/>
      <c r="L82" s="61"/>
      <c r="M82" s="61"/>
      <c r="N82" s="61"/>
      <c r="O82" s="61"/>
      <c r="P82" s="61"/>
      <c r="Q82" s="61"/>
      <c r="R82" s="61"/>
      <c r="S82" s="61"/>
      <c r="T82" s="61"/>
      <c r="U82" s="61"/>
      <c r="V82" s="61"/>
      <c r="W82" s="61"/>
      <c r="X82" s="61"/>
      <c r="Y82" s="61"/>
      <c r="Z82" s="61"/>
      <c r="AA82" s="61"/>
      <c r="AB82" s="61"/>
      <c r="AC82" s="61"/>
      <c r="AD82" s="61"/>
      <c r="AE82" s="61"/>
      <c r="AF82" s="61"/>
      <c r="AG82" s="61"/>
      <c r="AH82" s="61"/>
      <c r="AI82" s="61"/>
      <c r="AJ82" s="61"/>
      <c r="AK82" s="61"/>
      <c r="AL82" s="61"/>
      <c r="AM82" s="61"/>
      <c r="AN82" s="61"/>
      <c r="AO82" s="61"/>
      <c r="AP82" s="61"/>
      <c r="AQ82" s="61"/>
      <c r="AR82" s="61"/>
      <c r="AS82" s="61"/>
      <c r="AT82" s="61"/>
      <c r="AU82" s="61"/>
      <c r="AV82" s="61"/>
      <c r="AW82" s="61"/>
      <c r="AX82" s="61"/>
      <c r="AY82" s="61"/>
      <c r="AZ82" s="61"/>
      <c r="BA82" s="61"/>
      <c r="BB82" s="61"/>
      <c r="BC82" s="61"/>
      <c r="BD82" s="61"/>
      <c r="BE82" s="61"/>
      <c r="BF82" s="61"/>
      <c r="BG82" s="61"/>
      <c r="BH82" s="61"/>
      <c r="BI82" s="61"/>
      <c r="BJ82" s="61"/>
      <c r="BK82" s="61"/>
      <c r="BL82" s="61"/>
      <c r="BM82" s="61"/>
      <c r="BN82" s="61"/>
      <c r="BO82" s="61"/>
      <c r="BP82" s="61"/>
      <c r="BQ82" s="61"/>
      <c r="BR82" s="61"/>
      <c r="BS82" s="61"/>
      <c r="BT82" s="61"/>
      <c r="BU82" s="61"/>
      <c r="BV82" s="61"/>
      <c r="BW82" s="61"/>
      <c r="BX82" s="61"/>
      <c r="BY82" s="61"/>
      <c r="BZ82" s="61"/>
    </row>
    <row r="83" customFormat="false" ht="12" hidden="false" customHeight="false" outlineLevel="0" collapsed="false">
      <c r="C83" s="61"/>
      <c r="D83" s="61"/>
      <c r="E83" s="61"/>
      <c r="F83" s="61"/>
      <c r="G83" s="61"/>
      <c r="H83" s="61"/>
      <c r="I83" s="61"/>
      <c r="J83" s="61"/>
      <c r="K83" s="61"/>
      <c r="L83" s="61"/>
      <c r="M83" s="61"/>
      <c r="N83" s="61"/>
      <c r="O83" s="61"/>
      <c r="P83" s="61"/>
      <c r="Q83" s="61"/>
      <c r="R83" s="61"/>
      <c r="S83" s="61"/>
      <c r="T83" s="61"/>
      <c r="U83" s="61"/>
      <c r="V83" s="61"/>
      <c r="W83" s="61"/>
      <c r="X83" s="61"/>
      <c r="Y83" s="61"/>
      <c r="Z83" s="61"/>
      <c r="AA83" s="61"/>
      <c r="AB83" s="61"/>
      <c r="AC83" s="61"/>
      <c r="AD83" s="61"/>
      <c r="AE83" s="61"/>
      <c r="AF83" s="61"/>
      <c r="AG83" s="61"/>
      <c r="AH83" s="61"/>
      <c r="AI83" s="61"/>
      <c r="AJ83" s="61"/>
      <c r="AK83" s="61"/>
      <c r="AL83" s="61"/>
      <c r="AM83" s="61"/>
      <c r="AN83" s="61"/>
      <c r="AO83" s="61"/>
      <c r="AP83" s="61"/>
      <c r="AQ83" s="61"/>
      <c r="AR83" s="61"/>
      <c r="AS83" s="61"/>
      <c r="AT83" s="61"/>
      <c r="AU83" s="61"/>
      <c r="AV83" s="61"/>
      <c r="AW83" s="61"/>
      <c r="AX83" s="61"/>
      <c r="AY83" s="61"/>
      <c r="AZ83" s="61"/>
      <c r="BA83" s="61"/>
      <c r="BB83" s="61"/>
      <c r="BC83" s="61"/>
      <c r="BD83" s="61"/>
      <c r="BE83" s="61"/>
      <c r="BF83" s="61"/>
      <c r="BG83" s="61"/>
      <c r="BH83" s="61"/>
      <c r="BI83" s="61"/>
      <c r="BJ83" s="61"/>
      <c r="BK83" s="61"/>
      <c r="BL83" s="61"/>
      <c r="BM83" s="61"/>
      <c r="BN83" s="61"/>
      <c r="BO83" s="61"/>
      <c r="BP83" s="61"/>
      <c r="BQ83" s="61"/>
      <c r="BR83" s="61"/>
      <c r="BS83" s="61"/>
      <c r="BT83" s="61"/>
      <c r="BU83" s="61"/>
      <c r="BV83" s="61"/>
      <c r="BW83" s="61"/>
      <c r="BX83" s="61"/>
      <c r="BY83" s="61"/>
      <c r="BZ83" s="61"/>
    </row>
    <row r="84" customFormat="false" ht="12" hidden="false" customHeight="false" outlineLevel="0" collapsed="false">
      <c r="C84" s="61"/>
      <c r="D84" s="61"/>
      <c r="E84" s="61"/>
      <c r="F84" s="61"/>
      <c r="G84" s="61"/>
      <c r="H84" s="61"/>
      <c r="I84" s="61"/>
      <c r="J84" s="61"/>
      <c r="K84" s="61"/>
      <c r="L84" s="61"/>
      <c r="M84" s="61"/>
      <c r="N84" s="61"/>
      <c r="O84" s="61"/>
      <c r="P84" s="61"/>
      <c r="Q84" s="61"/>
      <c r="R84" s="61"/>
      <c r="S84" s="61"/>
      <c r="T84" s="61"/>
      <c r="U84" s="61"/>
      <c r="V84" s="61"/>
      <c r="W84" s="61"/>
      <c r="X84" s="61"/>
      <c r="Y84" s="61"/>
      <c r="Z84" s="61"/>
      <c r="AA84" s="61"/>
      <c r="AB84" s="61"/>
      <c r="AC84" s="61"/>
      <c r="AD84" s="61"/>
      <c r="AE84" s="61"/>
      <c r="AF84" s="61"/>
      <c r="AG84" s="61"/>
      <c r="AH84" s="61"/>
      <c r="AI84" s="61"/>
      <c r="AJ84" s="61"/>
      <c r="AK84" s="61"/>
      <c r="AL84" s="61"/>
      <c r="AM84" s="61"/>
      <c r="AN84" s="61"/>
      <c r="AO84" s="61"/>
      <c r="AP84" s="61"/>
      <c r="AQ84" s="61"/>
      <c r="AR84" s="61"/>
      <c r="AS84" s="61"/>
      <c r="AT84" s="61"/>
      <c r="AU84" s="61"/>
      <c r="AV84" s="61"/>
      <c r="AW84" s="61"/>
      <c r="AX84" s="61"/>
      <c r="AY84" s="61"/>
      <c r="AZ84" s="61"/>
      <c r="BA84" s="61"/>
      <c r="BB84" s="61"/>
      <c r="BC84" s="61"/>
      <c r="BD84" s="61"/>
      <c r="BE84" s="61"/>
      <c r="BF84" s="61"/>
      <c r="BG84" s="61"/>
      <c r="BH84" s="61"/>
      <c r="BI84" s="61"/>
      <c r="BJ84" s="61"/>
      <c r="BK84" s="61"/>
      <c r="BL84" s="61"/>
      <c r="BM84" s="61"/>
      <c r="BN84" s="61"/>
      <c r="BO84" s="61"/>
      <c r="BP84" s="61"/>
      <c r="BQ84" s="61"/>
      <c r="BR84" s="61"/>
      <c r="BS84" s="61"/>
      <c r="BT84" s="61"/>
      <c r="BU84" s="61"/>
      <c r="BV84" s="61"/>
      <c r="BW84" s="61"/>
      <c r="BX84" s="61"/>
      <c r="BY84" s="61"/>
      <c r="BZ84" s="61"/>
    </row>
    <row r="85" customFormat="false" ht="12" hidden="false" customHeight="false" outlineLevel="0" collapsed="false">
      <c r="C85" s="61"/>
      <c r="D85" s="61"/>
      <c r="E85" s="61"/>
      <c r="F85" s="61"/>
      <c r="G85" s="61"/>
      <c r="H85" s="61"/>
      <c r="I85" s="61"/>
      <c r="J85" s="61"/>
      <c r="K85" s="61"/>
      <c r="L85" s="61"/>
      <c r="M85" s="61"/>
      <c r="N85" s="61"/>
      <c r="O85" s="61"/>
      <c r="P85" s="61"/>
      <c r="Q85" s="61"/>
      <c r="R85" s="61"/>
      <c r="S85" s="61"/>
      <c r="T85" s="61"/>
      <c r="U85" s="61"/>
      <c r="V85" s="61"/>
      <c r="W85" s="61"/>
      <c r="X85" s="61"/>
      <c r="Y85" s="61"/>
      <c r="Z85" s="61"/>
      <c r="AA85" s="61"/>
      <c r="AB85" s="61"/>
      <c r="AC85" s="61"/>
      <c r="AD85" s="61"/>
      <c r="AE85" s="61"/>
      <c r="AF85" s="61"/>
      <c r="AG85" s="61"/>
      <c r="AH85" s="61"/>
      <c r="AI85" s="61"/>
      <c r="AJ85" s="61"/>
      <c r="AK85" s="61"/>
      <c r="AL85" s="61"/>
      <c r="AM85" s="61"/>
      <c r="AN85" s="61"/>
      <c r="AO85" s="61"/>
      <c r="AP85" s="61"/>
      <c r="AQ85" s="61"/>
      <c r="AR85" s="61"/>
      <c r="AS85" s="61"/>
      <c r="AT85" s="61"/>
      <c r="AU85" s="61"/>
      <c r="AV85" s="61"/>
      <c r="AW85" s="61"/>
      <c r="AX85" s="61"/>
      <c r="AY85" s="61"/>
      <c r="AZ85" s="61"/>
      <c r="BA85" s="61"/>
      <c r="BB85" s="61"/>
      <c r="BC85" s="61"/>
      <c r="BD85" s="61"/>
      <c r="BE85" s="61"/>
      <c r="BF85" s="61"/>
      <c r="BG85" s="61"/>
      <c r="BH85" s="61"/>
      <c r="BI85" s="61"/>
      <c r="BJ85" s="61"/>
      <c r="BK85" s="61"/>
      <c r="BL85" s="61"/>
      <c r="BM85" s="61"/>
      <c r="BN85" s="61"/>
      <c r="BO85" s="61"/>
      <c r="BP85" s="61"/>
      <c r="BQ85" s="61"/>
      <c r="BR85" s="61"/>
      <c r="BS85" s="61"/>
      <c r="BT85" s="61"/>
      <c r="BU85" s="61"/>
      <c r="BV85" s="61"/>
      <c r="BW85" s="61"/>
      <c r="BX85" s="61"/>
      <c r="BY85" s="61"/>
      <c r="BZ85" s="61"/>
    </row>
    <row r="86" customFormat="false" ht="12" hidden="false" customHeight="false" outlineLevel="0" collapsed="false">
      <c r="C86" s="61"/>
      <c r="D86" s="61"/>
      <c r="E86" s="61"/>
      <c r="F86" s="61"/>
      <c r="G86" s="61"/>
      <c r="H86" s="61"/>
      <c r="I86" s="61"/>
      <c r="J86" s="61"/>
      <c r="K86" s="61"/>
      <c r="L86" s="61"/>
      <c r="M86" s="61"/>
      <c r="N86" s="61"/>
      <c r="O86" s="61"/>
      <c r="P86" s="61"/>
      <c r="Q86" s="61"/>
      <c r="R86" s="61"/>
      <c r="S86" s="61"/>
      <c r="T86" s="61"/>
      <c r="U86" s="61"/>
      <c r="V86" s="61"/>
      <c r="W86" s="61"/>
      <c r="X86" s="61"/>
      <c r="Y86" s="61"/>
      <c r="Z86" s="61"/>
      <c r="AA86" s="61"/>
      <c r="AB86" s="61"/>
      <c r="AC86" s="61"/>
      <c r="AD86" s="61"/>
      <c r="AE86" s="61"/>
      <c r="AF86" s="61"/>
      <c r="AG86" s="61"/>
      <c r="AH86" s="61"/>
      <c r="AI86" s="61"/>
      <c r="AJ86" s="61"/>
      <c r="AK86" s="61"/>
      <c r="AL86" s="61"/>
      <c r="AM86" s="61"/>
      <c r="AN86" s="61"/>
      <c r="AO86" s="61"/>
      <c r="AP86" s="61"/>
      <c r="AQ86" s="61"/>
      <c r="AR86" s="61"/>
      <c r="AS86" s="61"/>
      <c r="AT86" s="61"/>
      <c r="AU86" s="61"/>
      <c r="AV86" s="61"/>
      <c r="AW86" s="61"/>
      <c r="AX86" s="61"/>
      <c r="AY86" s="61"/>
      <c r="AZ86" s="61"/>
      <c r="BA86" s="61"/>
      <c r="BB86" s="61"/>
      <c r="BC86" s="61"/>
      <c r="BD86" s="61"/>
      <c r="BE86" s="61"/>
      <c r="BF86" s="61"/>
      <c r="BG86" s="61"/>
      <c r="BH86" s="61"/>
      <c r="BI86" s="61"/>
      <c r="BJ86" s="61"/>
      <c r="BK86" s="61"/>
      <c r="BL86" s="61"/>
      <c r="BM86" s="61"/>
      <c r="BN86" s="61"/>
      <c r="BO86" s="61"/>
      <c r="BP86" s="61"/>
      <c r="BQ86" s="61"/>
      <c r="BR86" s="61"/>
      <c r="BS86" s="61"/>
      <c r="BT86" s="61"/>
      <c r="BU86" s="61"/>
      <c r="BV86" s="61"/>
      <c r="BW86" s="61"/>
      <c r="BX86" s="61"/>
      <c r="BY86" s="61"/>
      <c r="BZ86" s="61"/>
    </row>
    <row r="87" customFormat="false" ht="12" hidden="false" customHeight="false" outlineLevel="0" collapsed="false">
      <c r="C87" s="61"/>
      <c r="D87" s="61"/>
      <c r="E87" s="61"/>
      <c r="F87" s="61"/>
      <c r="G87" s="61"/>
      <c r="H87" s="61"/>
      <c r="I87" s="61"/>
      <c r="J87" s="61"/>
      <c r="K87" s="61"/>
      <c r="L87" s="61"/>
      <c r="M87" s="61"/>
      <c r="N87" s="61"/>
      <c r="O87" s="61"/>
      <c r="P87" s="61"/>
      <c r="Q87" s="61"/>
      <c r="R87" s="61"/>
      <c r="S87" s="61"/>
      <c r="T87" s="61"/>
      <c r="U87" s="61"/>
      <c r="V87" s="61"/>
      <c r="W87" s="61"/>
      <c r="X87" s="61"/>
      <c r="Y87" s="61"/>
      <c r="Z87" s="61"/>
      <c r="AA87" s="61"/>
      <c r="AB87" s="61"/>
      <c r="AC87" s="61"/>
      <c r="AD87" s="61"/>
      <c r="AE87" s="61"/>
      <c r="AF87" s="61"/>
      <c r="AG87" s="61"/>
      <c r="AH87" s="61"/>
      <c r="AI87" s="61"/>
      <c r="AJ87" s="61"/>
      <c r="AK87" s="61"/>
      <c r="AL87" s="61"/>
      <c r="AM87" s="61"/>
      <c r="AN87" s="61"/>
      <c r="AO87" s="61"/>
      <c r="AP87" s="61"/>
      <c r="AQ87" s="61"/>
      <c r="AR87" s="61"/>
      <c r="AS87" s="61"/>
      <c r="AT87" s="61"/>
      <c r="AU87" s="61"/>
      <c r="AV87" s="61"/>
      <c r="AW87" s="61"/>
      <c r="AX87" s="61"/>
      <c r="AY87" s="61"/>
      <c r="AZ87" s="61"/>
      <c r="BA87" s="61"/>
      <c r="BB87" s="61"/>
      <c r="BC87" s="61"/>
      <c r="BD87" s="61"/>
      <c r="BE87" s="61"/>
      <c r="BF87" s="61"/>
      <c r="BG87" s="61"/>
      <c r="BH87" s="61"/>
      <c r="BI87" s="61"/>
      <c r="BJ87" s="61"/>
      <c r="BK87" s="61"/>
      <c r="BL87" s="61"/>
      <c r="BM87" s="61"/>
      <c r="BN87" s="61"/>
      <c r="BO87" s="61"/>
      <c r="BP87" s="61"/>
      <c r="BQ87" s="61"/>
      <c r="BR87" s="61"/>
      <c r="BS87" s="61"/>
      <c r="BT87" s="61"/>
      <c r="BU87" s="61"/>
      <c r="BV87" s="61"/>
      <c r="BW87" s="61"/>
      <c r="BX87" s="61"/>
      <c r="BY87" s="61"/>
      <c r="BZ87" s="61"/>
    </row>
    <row r="88" customFormat="false" ht="12" hidden="false" customHeight="false" outlineLevel="0" collapsed="false">
      <c r="C88" s="61"/>
      <c r="D88" s="61"/>
      <c r="E88" s="61"/>
      <c r="F88" s="61"/>
      <c r="G88" s="61"/>
      <c r="H88" s="61"/>
      <c r="I88" s="61"/>
      <c r="J88" s="61"/>
      <c r="K88" s="61"/>
      <c r="L88" s="61"/>
      <c r="M88" s="61"/>
      <c r="N88" s="61"/>
      <c r="O88" s="61"/>
      <c r="P88" s="61"/>
      <c r="Q88" s="61"/>
      <c r="R88" s="61"/>
      <c r="S88" s="61"/>
      <c r="T88" s="61"/>
      <c r="U88" s="61"/>
      <c r="V88" s="61"/>
      <c r="W88" s="61"/>
      <c r="X88" s="61"/>
      <c r="Y88" s="61"/>
      <c r="Z88" s="61"/>
      <c r="AA88" s="61"/>
      <c r="AB88" s="61"/>
      <c r="AC88" s="61"/>
      <c r="AD88" s="61"/>
      <c r="AE88" s="61"/>
      <c r="AF88" s="61"/>
      <c r="AG88" s="61"/>
      <c r="AH88" s="61"/>
      <c r="AI88" s="61"/>
      <c r="AJ88" s="61"/>
      <c r="AK88" s="61"/>
      <c r="AL88" s="61"/>
      <c r="AM88" s="61"/>
      <c r="AN88" s="61"/>
      <c r="AO88" s="61"/>
      <c r="AP88" s="61"/>
      <c r="AQ88" s="61"/>
      <c r="AR88" s="61"/>
      <c r="AS88" s="61"/>
      <c r="AT88" s="61"/>
      <c r="AU88" s="61"/>
      <c r="AV88" s="61"/>
      <c r="AW88" s="61"/>
      <c r="AX88" s="61"/>
      <c r="AY88" s="61"/>
      <c r="AZ88" s="61"/>
      <c r="BA88" s="61"/>
      <c r="BB88" s="61"/>
      <c r="BC88" s="61"/>
      <c r="BD88" s="61"/>
      <c r="BE88" s="61"/>
      <c r="BF88" s="61"/>
      <c r="BG88" s="61"/>
      <c r="BH88" s="61"/>
      <c r="BI88" s="61"/>
      <c r="BJ88" s="61"/>
      <c r="BK88" s="61"/>
      <c r="BL88" s="61"/>
      <c r="BM88" s="61"/>
      <c r="BN88" s="61"/>
      <c r="BO88" s="61"/>
      <c r="BP88" s="61"/>
      <c r="BQ88" s="61"/>
      <c r="BR88" s="61"/>
      <c r="BS88" s="61"/>
      <c r="BT88" s="61"/>
      <c r="BU88" s="61"/>
      <c r="BV88" s="61"/>
      <c r="BW88" s="61"/>
      <c r="BX88" s="61"/>
      <c r="BY88" s="61"/>
      <c r="BZ88" s="61"/>
    </row>
    <row r="89" customFormat="false" ht="12" hidden="false" customHeight="false" outlineLevel="0" collapsed="false">
      <c r="C89" s="61"/>
      <c r="D89" s="61"/>
      <c r="E89" s="61"/>
      <c r="F89" s="61"/>
      <c r="G89" s="61"/>
      <c r="H89" s="61"/>
      <c r="I89" s="61"/>
      <c r="J89" s="61"/>
      <c r="K89" s="61"/>
      <c r="L89" s="61"/>
      <c r="M89" s="61"/>
      <c r="N89" s="61"/>
      <c r="O89" s="61"/>
      <c r="P89" s="61"/>
      <c r="Q89" s="61"/>
      <c r="R89" s="61"/>
      <c r="S89" s="61"/>
      <c r="T89" s="61"/>
      <c r="U89" s="61"/>
      <c r="V89" s="61"/>
      <c r="W89" s="61"/>
      <c r="X89" s="61"/>
      <c r="Y89" s="61"/>
      <c r="Z89" s="61"/>
      <c r="AA89" s="61"/>
      <c r="AB89" s="61"/>
      <c r="AC89" s="61"/>
      <c r="AD89" s="61"/>
      <c r="AE89" s="61"/>
      <c r="AF89" s="61"/>
      <c r="AG89" s="61"/>
      <c r="AH89" s="61"/>
      <c r="AI89" s="61"/>
      <c r="AJ89" s="61"/>
      <c r="AK89" s="61"/>
      <c r="AL89" s="61"/>
      <c r="AM89" s="61"/>
      <c r="AN89" s="61"/>
      <c r="AO89" s="61"/>
      <c r="AP89" s="61"/>
      <c r="AQ89" s="61"/>
      <c r="AR89" s="61"/>
      <c r="AS89" s="61"/>
      <c r="AT89" s="61"/>
      <c r="AU89" s="61"/>
      <c r="AV89" s="61"/>
      <c r="AW89" s="61"/>
      <c r="AX89" s="61"/>
      <c r="AY89" s="61"/>
      <c r="AZ89" s="61"/>
      <c r="BA89" s="61"/>
      <c r="BB89" s="61"/>
      <c r="BC89" s="61"/>
      <c r="BD89" s="61"/>
      <c r="BE89" s="61"/>
      <c r="BF89" s="61"/>
      <c r="BG89" s="61"/>
      <c r="BH89" s="61"/>
      <c r="BI89" s="61"/>
      <c r="BJ89" s="61"/>
      <c r="BK89" s="61"/>
      <c r="BL89" s="61"/>
      <c r="BM89" s="61"/>
      <c r="BN89" s="61"/>
      <c r="BO89" s="61"/>
      <c r="BP89" s="61"/>
      <c r="BQ89" s="61"/>
      <c r="BR89" s="61"/>
      <c r="BS89" s="61"/>
      <c r="BT89" s="61"/>
      <c r="BU89" s="61"/>
      <c r="BV89" s="61"/>
      <c r="BW89" s="61"/>
      <c r="BX89" s="61"/>
      <c r="BY89" s="61"/>
      <c r="BZ89" s="61"/>
    </row>
    <row r="90" customFormat="false" ht="12" hidden="false" customHeight="false" outlineLevel="0" collapsed="false">
      <c r="C90" s="61"/>
      <c r="D90" s="61"/>
      <c r="E90" s="61"/>
      <c r="F90" s="61"/>
      <c r="G90" s="61"/>
      <c r="H90" s="61"/>
      <c r="I90" s="61"/>
      <c r="J90" s="61"/>
      <c r="K90" s="61"/>
      <c r="L90" s="61"/>
      <c r="M90" s="61"/>
      <c r="N90" s="61"/>
      <c r="O90" s="61"/>
      <c r="P90" s="61"/>
      <c r="Q90" s="61"/>
      <c r="R90" s="61"/>
      <c r="S90" s="61"/>
      <c r="T90" s="61"/>
      <c r="U90" s="61"/>
      <c r="V90" s="61"/>
      <c r="W90" s="61"/>
      <c r="X90" s="61"/>
      <c r="Y90" s="61"/>
      <c r="Z90" s="61"/>
      <c r="AA90" s="61"/>
      <c r="AB90" s="61"/>
      <c r="AC90" s="61"/>
      <c r="AD90" s="61"/>
      <c r="AE90" s="61"/>
      <c r="AF90" s="61"/>
      <c r="AG90" s="61"/>
      <c r="AH90" s="61"/>
      <c r="AI90" s="61"/>
      <c r="AJ90" s="61"/>
      <c r="AK90" s="61"/>
      <c r="AL90" s="61"/>
      <c r="AM90" s="61"/>
      <c r="AN90" s="61"/>
      <c r="AO90" s="61"/>
      <c r="AP90" s="61"/>
      <c r="AQ90" s="61"/>
      <c r="AR90" s="61"/>
      <c r="AS90" s="61"/>
      <c r="AT90" s="61"/>
      <c r="AU90" s="61"/>
      <c r="AV90" s="61"/>
      <c r="AW90" s="61"/>
      <c r="AX90" s="61"/>
      <c r="AY90" s="61"/>
      <c r="AZ90" s="61"/>
      <c r="BA90" s="61"/>
      <c r="BB90" s="61"/>
      <c r="BC90" s="61"/>
      <c r="BD90" s="61"/>
      <c r="BE90" s="61"/>
      <c r="BF90" s="61"/>
      <c r="BG90" s="61"/>
      <c r="BH90" s="61"/>
      <c r="BI90" s="61"/>
      <c r="BJ90" s="61"/>
      <c r="BK90" s="61"/>
      <c r="BL90" s="61"/>
      <c r="BM90" s="61"/>
      <c r="BN90" s="61"/>
      <c r="BO90" s="61"/>
      <c r="BP90" s="61"/>
      <c r="BQ90" s="61"/>
      <c r="BR90" s="61"/>
      <c r="BS90" s="61"/>
      <c r="BT90" s="61"/>
      <c r="BU90" s="61"/>
      <c r="BV90" s="61"/>
      <c r="BW90" s="61"/>
      <c r="BX90" s="61"/>
      <c r="BY90" s="61"/>
      <c r="BZ90" s="61"/>
    </row>
    <row r="91" customFormat="false" ht="12" hidden="false" customHeight="false" outlineLevel="0" collapsed="false">
      <c r="C91" s="61"/>
      <c r="D91" s="61"/>
      <c r="E91" s="61"/>
      <c r="F91" s="61"/>
      <c r="G91" s="61"/>
      <c r="H91" s="61"/>
      <c r="I91" s="61"/>
      <c r="J91" s="61"/>
      <c r="K91" s="61"/>
      <c r="L91" s="61"/>
      <c r="M91" s="61"/>
      <c r="N91" s="61"/>
      <c r="O91" s="61"/>
      <c r="P91" s="61"/>
      <c r="Q91" s="61"/>
      <c r="R91" s="61"/>
      <c r="S91" s="61"/>
      <c r="T91" s="61"/>
      <c r="U91" s="61"/>
      <c r="V91" s="61"/>
      <c r="W91" s="61"/>
      <c r="X91" s="61"/>
      <c r="Y91" s="61"/>
      <c r="Z91" s="61"/>
      <c r="AA91" s="61"/>
      <c r="AB91" s="61"/>
      <c r="AC91" s="61"/>
      <c r="AD91" s="61"/>
      <c r="AE91" s="61"/>
      <c r="AF91" s="61"/>
      <c r="AG91" s="61"/>
      <c r="AH91" s="61"/>
      <c r="AI91" s="61"/>
      <c r="AJ91" s="61"/>
      <c r="AK91" s="61"/>
      <c r="AL91" s="61"/>
      <c r="AM91" s="61"/>
      <c r="AN91" s="61"/>
      <c r="AO91" s="61"/>
      <c r="AP91" s="61"/>
      <c r="AQ91" s="61"/>
      <c r="AR91" s="61"/>
      <c r="AS91" s="61"/>
      <c r="AT91" s="61"/>
      <c r="AU91" s="61"/>
      <c r="AV91" s="61"/>
      <c r="AW91" s="61"/>
      <c r="AX91" s="61"/>
      <c r="AY91" s="61"/>
      <c r="AZ91" s="61"/>
      <c r="BA91" s="61"/>
      <c r="BB91" s="61"/>
      <c r="BC91" s="61"/>
      <c r="BD91" s="61"/>
      <c r="BE91" s="61"/>
      <c r="BF91" s="61"/>
      <c r="BG91" s="61"/>
      <c r="BH91" s="61"/>
      <c r="BI91" s="61"/>
      <c r="BJ91" s="61"/>
      <c r="BK91" s="61"/>
      <c r="BL91" s="61"/>
      <c r="BM91" s="61"/>
      <c r="BN91" s="61"/>
      <c r="BO91" s="61"/>
      <c r="BP91" s="61"/>
      <c r="BQ91" s="61"/>
      <c r="BR91" s="61"/>
      <c r="BS91" s="61"/>
      <c r="BT91" s="61"/>
      <c r="BU91" s="61"/>
      <c r="BV91" s="61"/>
      <c r="BW91" s="61"/>
      <c r="BX91" s="61"/>
      <c r="BY91" s="61"/>
      <c r="BZ91" s="61"/>
    </row>
    <row r="92" customFormat="false" ht="12" hidden="false" customHeight="false" outlineLevel="0" collapsed="false">
      <c r="C92" s="61"/>
      <c r="D92" s="61"/>
      <c r="E92" s="61"/>
      <c r="F92" s="61"/>
      <c r="G92" s="61"/>
      <c r="H92" s="61"/>
      <c r="I92" s="61"/>
      <c r="J92" s="61"/>
      <c r="K92" s="61"/>
      <c r="L92" s="61"/>
      <c r="M92" s="61"/>
      <c r="N92" s="61"/>
      <c r="O92" s="61"/>
      <c r="P92" s="61"/>
      <c r="Q92" s="61"/>
      <c r="R92" s="61"/>
      <c r="S92" s="61"/>
      <c r="T92" s="61"/>
      <c r="U92" s="61"/>
      <c r="V92" s="61"/>
      <c r="W92" s="61"/>
      <c r="X92" s="61"/>
      <c r="Y92" s="61"/>
      <c r="Z92" s="61"/>
      <c r="AA92" s="61"/>
      <c r="AB92" s="61"/>
      <c r="AC92" s="61"/>
      <c r="AD92" s="61"/>
      <c r="AE92" s="61"/>
      <c r="AF92" s="61"/>
      <c r="AG92" s="61"/>
      <c r="AH92" s="61"/>
      <c r="AI92" s="61"/>
      <c r="AJ92" s="61"/>
      <c r="AK92" s="61"/>
      <c r="AL92" s="61"/>
      <c r="AM92" s="61"/>
      <c r="AN92" s="61"/>
      <c r="AO92" s="61"/>
      <c r="AP92" s="61"/>
      <c r="AQ92" s="61"/>
      <c r="AR92" s="61"/>
      <c r="AS92" s="61"/>
      <c r="AT92" s="61"/>
      <c r="AU92" s="61"/>
      <c r="AV92" s="61"/>
      <c r="AW92" s="61"/>
      <c r="AX92" s="61"/>
      <c r="AY92" s="61"/>
      <c r="AZ92" s="61"/>
      <c r="BA92" s="61"/>
      <c r="BB92" s="61"/>
      <c r="BC92" s="61"/>
      <c r="BD92" s="61"/>
      <c r="BE92" s="61"/>
      <c r="BF92" s="61"/>
      <c r="BG92" s="61"/>
      <c r="BH92" s="61"/>
      <c r="BI92" s="61"/>
      <c r="BJ92" s="61"/>
      <c r="BK92" s="61"/>
      <c r="BL92" s="61"/>
      <c r="BM92" s="61"/>
      <c r="BN92" s="61"/>
      <c r="BO92" s="61"/>
      <c r="BP92" s="61"/>
      <c r="BQ92" s="61"/>
      <c r="BR92" s="61"/>
      <c r="BS92" s="61"/>
      <c r="BT92" s="61"/>
      <c r="BU92" s="61"/>
      <c r="BV92" s="61"/>
      <c r="BW92" s="61"/>
      <c r="BX92" s="61"/>
      <c r="BY92" s="61"/>
      <c r="BZ92" s="61"/>
    </row>
    <row r="93" customFormat="false" ht="12" hidden="false" customHeight="false" outlineLevel="0" collapsed="false">
      <c r="C93" s="61"/>
      <c r="D93" s="61"/>
      <c r="E93" s="61"/>
      <c r="F93" s="61"/>
      <c r="G93" s="61"/>
      <c r="H93" s="61"/>
      <c r="I93" s="61"/>
      <c r="J93" s="61"/>
      <c r="K93" s="61"/>
      <c r="L93" s="61"/>
      <c r="M93" s="61"/>
      <c r="N93" s="61"/>
      <c r="O93" s="61"/>
      <c r="P93" s="61"/>
      <c r="Q93" s="61"/>
      <c r="R93" s="61"/>
      <c r="S93" s="61"/>
      <c r="T93" s="61"/>
      <c r="U93" s="61"/>
      <c r="V93" s="61"/>
      <c r="W93" s="61"/>
      <c r="X93" s="61"/>
      <c r="Y93" s="61"/>
      <c r="Z93" s="61"/>
      <c r="AA93" s="61"/>
      <c r="AB93" s="61"/>
      <c r="AC93" s="61"/>
      <c r="AD93" s="61"/>
      <c r="AE93" s="61"/>
      <c r="AF93" s="61"/>
      <c r="AG93" s="61"/>
      <c r="AH93" s="61"/>
      <c r="AI93" s="61"/>
      <c r="AJ93" s="61"/>
      <c r="AK93" s="61"/>
      <c r="AL93" s="61"/>
      <c r="AM93" s="61"/>
      <c r="AN93" s="61"/>
      <c r="AO93" s="61"/>
      <c r="AP93" s="61"/>
      <c r="AQ93" s="61"/>
      <c r="AR93" s="61"/>
      <c r="AS93" s="61"/>
      <c r="AT93" s="61"/>
      <c r="AU93" s="61"/>
      <c r="AV93" s="61"/>
      <c r="AW93" s="61"/>
      <c r="AX93" s="61"/>
      <c r="AY93" s="61"/>
      <c r="AZ93" s="61"/>
      <c r="BA93" s="61"/>
      <c r="BB93" s="61"/>
      <c r="BC93" s="61"/>
      <c r="BD93" s="61"/>
      <c r="BE93" s="61"/>
      <c r="BF93" s="61"/>
      <c r="BG93" s="61"/>
      <c r="BH93" s="61"/>
      <c r="BI93" s="61"/>
      <c r="BJ93" s="61"/>
      <c r="BK93" s="61"/>
      <c r="BL93" s="61"/>
      <c r="BM93" s="61"/>
      <c r="BN93" s="61"/>
      <c r="BO93" s="61"/>
      <c r="BP93" s="61"/>
      <c r="BQ93" s="61"/>
      <c r="BR93" s="61"/>
      <c r="BS93" s="61"/>
      <c r="BT93" s="61"/>
      <c r="BU93" s="61"/>
      <c r="BV93" s="61"/>
      <c r="BW93" s="61"/>
      <c r="BX93" s="61"/>
      <c r="BY93" s="61"/>
      <c r="BZ93" s="61"/>
    </row>
    <row r="94" customFormat="false" ht="12" hidden="false" customHeight="false" outlineLevel="0" collapsed="false">
      <c r="C94" s="61"/>
      <c r="D94" s="61"/>
      <c r="E94" s="61"/>
      <c r="F94" s="61"/>
      <c r="G94" s="61"/>
      <c r="H94" s="61"/>
      <c r="I94" s="61"/>
      <c r="J94" s="61"/>
      <c r="K94" s="61"/>
      <c r="L94" s="61"/>
      <c r="M94" s="61"/>
      <c r="N94" s="61"/>
      <c r="O94" s="61"/>
      <c r="P94" s="61"/>
      <c r="Q94" s="61"/>
      <c r="R94" s="61"/>
      <c r="S94" s="61"/>
      <c r="T94" s="61"/>
      <c r="U94" s="61"/>
      <c r="V94" s="61"/>
      <c r="W94" s="61"/>
      <c r="X94" s="61"/>
      <c r="Y94" s="61"/>
      <c r="Z94" s="61"/>
      <c r="AA94" s="61"/>
      <c r="AB94" s="61"/>
      <c r="AC94" s="61"/>
      <c r="AD94" s="61"/>
      <c r="AE94" s="61"/>
      <c r="AF94" s="61"/>
      <c r="AG94" s="61"/>
      <c r="AH94" s="61"/>
      <c r="AI94" s="61"/>
      <c r="AJ94" s="61"/>
      <c r="AK94" s="61"/>
      <c r="AL94" s="61"/>
      <c r="AM94" s="61"/>
      <c r="AN94" s="61"/>
      <c r="AO94" s="61"/>
      <c r="AP94" s="61"/>
      <c r="AQ94" s="61"/>
      <c r="AR94" s="61"/>
      <c r="AS94" s="61"/>
      <c r="AT94" s="61"/>
      <c r="AU94" s="61"/>
      <c r="AV94" s="61"/>
      <c r="AW94" s="61"/>
      <c r="AX94" s="61"/>
      <c r="AY94" s="61"/>
      <c r="AZ94" s="61"/>
      <c r="BA94" s="61"/>
      <c r="BB94" s="61"/>
      <c r="BC94" s="61"/>
      <c r="BD94" s="61"/>
      <c r="BE94" s="61"/>
      <c r="BF94" s="61"/>
      <c r="BG94" s="61"/>
      <c r="BH94" s="61"/>
      <c r="BI94" s="61"/>
      <c r="BJ94" s="61"/>
      <c r="BK94" s="61"/>
      <c r="BL94" s="61"/>
      <c r="BM94" s="61"/>
      <c r="BN94" s="61"/>
      <c r="BO94" s="61"/>
      <c r="BP94" s="61"/>
      <c r="BQ94" s="61"/>
      <c r="BR94" s="61"/>
      <c r="BS94" s="61"/>
      <c r="BT94" s="61"/>
      <c r="BU94" s="61"/>
      <c r="BV94" s="61"/>
      <c r="BW94" s="61"/>
      <c r="BX94" s="61"/>
      <c r="BY94" s="61"/>
      <c r="BZ94" s="61"/>
    </row>
    <row r="95" customFormat="false" ht="12" hidden="false" customHeight="false" outlineLevel="0" collapsed="false">
      <c r="C95" s="61"/>
      <c r="D95" s="61"/>
      <c r="E95" s="61"/>
      <c r="F95" s="61"/>
      <c r="G95" s="61"/>
      <c r="H95" s="61"/>
      <c r="I95" s="61"/>
      <c r="J95" s="61"/>
      <c r="K95" s="61"/>
      <c r="L95" s="61"/>
      <c r="M95" s="61"/>
      <c r="N95" s="61"/>
      <c r="O95" s="61"/>
      <c r="P95" s="61"/>
      <c r="Q95" s="61"/>
      <c r="R95" s="61"/>
      <c r="S95" s="61"/>
      <c r="T95" s="61"/>
      <c r="U95" s="61"/>
      <c r="V95" s="61"/>
      <c r="W95" s="61"/>
      <c r="X95" s="61"/>
      <c r="Y95" s="61"/>
      <c r="Z95" s="61"/>
      <c r="AA95" s="61"/>
      <c r="AB95" s="61"/>
      <c r="AC95" s="61"/>
      <c r="AD95" s="61"/>
      <c r="AE95" s="61"/>
      <c r="AF95" s="61"/>
      <c r="AG95" s="61"/>
      <c r="AH95" s="61"/>
      <c r="AI95" s="61"/>
      <c r="AJ95" s="61"/>
      <c r="AK95" s="61"/>
      <c r="AL95" s="61"/>
      <c r="AM95" s="61"/>
      <c r="AN95" s="61"/>
      <c r="AO95" s="61"/>
      <c r="AP95" s="61"/>
      <c r="AQ95" s="61"/>
      <c r="AR95" s="61"/>
      <c r="AS95" s="61"/>
      <c r="AT95" s="61"/>
      <c r="AU95" s="61"/>
      <c r="AV95" s="61"/>
      <c r="AW95" s="61"/>
      <c r="AX95" s="61"/>
      <c r="AY95" s="61"/>
      <c r="AZ95" s="61"/>
      <c r="BA95" s="61"/>
      <c r="BB95" s="61"/>
      <c r="BC95" s="61"/>
      <c r="BD95" s="61"/>
      <c r="BE95" s="61"/>
      <c r="BF95" s="61"/>
      <c r="BG95" s="61"/>
      <c r="BH95" s="61"/>
      <c r="BI95" s="61"/>
      <c r="BJ95" s="61"/>
      <c r="BK95" s="61"/>
      <c r="BL95" s="61"/>
      <c r="BM95" s="61"/>
      <c r="BN95" s="61"/>
      <c r="BO95" s="61"/>
      <c r="BP95" s="61"/>
      <c r="BQ95" s="61"/>
      <c r="BR95" s="61"/>
      <c r="BS95" s="61"/>
      <c r="BT95" s="61"/>
      <c r="BU95" s="61"/>
      <c r="BV95" s="61"/>
      <c r="BW95" s="61"/>
      <c r="BX95" s="61"/>
      <c r="BY95" s="61"/>
      <c r="BZ95" s="61"/>
    </row>
    <row r="96" customFormat="false" ht="12" hidden="false" customHeight="false" outlineLevel="0" collapsed="false">
      <c r="C96" s="61"/>
      <c r="D96" s="61"/>
      <c r="E96" s="61"/>
      <c r="F96" s="61"/>
      <c r="G96" s="61"/>
      <c r="H96" s="61"/>
      <c r="I96" s="61"/>
      <c r="J96" s="61"/>
      <c r="K96" s="61"/>
      <c r="L96" s="61"/>
      <c r="M96" s="61"/>
      <c r="N96" s="61"/>
      <c r="O96" s="61"/>
      <c r="P96" s="61"/>
      <c r="Q96" s="61"/>
      <c r="R96" s="61"/>
      <c r="S96" s="61"/>
      <c r="T96" s="61"/>
      <c r="U96" s="61"/>
      <c r="V96" s="61"/>
      <c r="W96" s="61"/>
      <c r="X96" s="61"/>
      <c r="Y96" s="61"/>
      <c r="Z96" s="61"/>
      <c r="AA96" s="61"/>
      <c r="AB96" s="61"/>
      <c r="AC96" s="61"/>
      <c r="AD96" s="61"/>
      <c r="AE96" s="61"/>
      <c r="AF96" s="61"/>
      <c r="AG96" s="61"/>
      <c r="AH96" s="61"/>
      <c r="AI96" s="61"/>
      <c r="AJ96" s="61"/>
      <c r="AK96" s="61"/>
      <c r="AL96" s="61"/>
      <c r="AM96" s="61"/>
      <c r="AN96" s="61"/>
      <c r="AO96" s="61"/>
      <c r="AP96" s="61"/>
      <c r="AQ96" s="61"/>
      <c r="AR96" s="61"/>
      <c r="AS96" s="61"/>
      <c r="AT96" s="61"/>
      <c r="AU96" s="61"/>
      <c r="AV96" s="61"/>
      <c r="AW96" s="61"/>
      <c r="AX96" s="61"/>
      <c r="AY96" s="61"/>
      <c r="AZ96" s="61"/>
      <c r="BA96" s="61"/>
      <c r="BB96" s="61"/>
      <c r="BC96" s="61"/>
      <c r="BD96" s="61"/>
      <c r="BE96" s="61"/>
      <c r="BF96" s="61"/>
      <c r="BG96" s="61"/>
      <c r="BH96" s="61"/>
      <c r="BI96" s="61"/>
      <c r="BJ96" s="61"/>
      <c r="BK96" s="61"/>
      <c r="BL96" s="61"/>
      <c r="BM96" s="61"/>
      <c r="BN96" s="61"/>
      <c r="BO96" s="61"/>
      <c r="BP96" s="61"/>
      <c r="BQ96" s="61"/>
      <c r="BR96" s="61"/>
      <c r="BS96" s="61"/>
      <c r="BT96" s="61"/>
      <c r="BU96" s="61"/>
      <c r="BV96" s="61"/>
      <c r="BW96" s="61"/>
      <c r="BX96" s="61"/>
      <c r="BY96" s="61"/>
      <c r="BZ96" s="61"/>
    </row>
    <row r="97" customFormat="false" ht="12" hidden="false" customHeight="false" outlineLevel="0" collapsed="false">
      <c r="C97" s="61"/>
      <c r="D97" s="61"/>
      <c r="E97" s="61"/>
      <c r="F97" s="61"/>
      <c r="G97" s="61"/>
      <c r="H97" s="61"/>
      <c r="I97" s="61"/>
      <c r="J97" s="61"/>
      <c r="K97" s="61"/>
      <c r="L97" s="61"/>
      <c r="M97" s="61"/>
      <c r="N97" s="61"/>
      <c r="O97" s="61"/>
      <c r="P97" s="61"/>
      <c r="Q97" s="61"/>
      <c r="R97" s="61"/>
      <c r="S97" s="61"/>
      <c r="T97" s="61"/>
      <c r="U97" s="61"/>
      <c r="V97" s="61"/>
      <c r="W97" s="61"/>
      <c r="X97" s="61"/>
      <c r="Y97" s="61"/>
      <c r="Z97" s="61"/>
      <c r="AA97" s="61"/>
      <c r="AB97" s="61"/>
      <c r="AC97" s="61"/>
      <c r="AD97" s="61"/>
      <c r="AE97" s="61"/>
      <c r="AF97" s="61"/>
      <c r="AG97" s="61"/>
      <c r="AH97" s="61"/>
      <c r="AI97" s="61"/>
      <c r="AJ97" s="61"/>
      <c r="AK97" s="61"/>
      <c r="AL97" s="61"/>
      <c r="AM97" s="61"/>
      <c r="AN97" s="61"/>
      <c r="AO97" s="61"/>
      <c r="AP97" s="61"/>
      <c r="AQ97" s="61"/>
      <c r="AR97" s="61"/>
      <c r="AS97" s="61"/>
      <c r="AT97" s="61"/>
      <c r="AU97" s="61"/>
      <c r="AV97" s="61"/>
      <c r="AW97" s="61"/>
      <c r="AX97" s="61"/>
      <c r="AY97" s="61"/>
      <c r="AZ97" s="61"/>
      <c r="BA97" s="61"/>
      <c r="BB97" s="61"/>
      <c r="BC97" s="61"/>
      <c r="BD97" s="61"/>
      <c r="BE97" s="61"/>
      <c r="BF97" s="61"/>
      <c r="BG97" s="61"/>
      <c r="BH97" s="61"/>
      <c r="BI97" s="61"/>
      <c r="BJ97" s="61"/>
      <c r="BK97" s="61"/>
      <c r="BL97" s="61"/>
      <c r="BM97" s="61"/>
      <c r="BN97" s="61"/>
      <c r="BO97" s="61"/>
      <c r="BP97" s="61"/>
      <c r="BQ97" s="61"/>
      <c r="BR97" s="61"/>
      <c r="BS97" s="61"/>
      <c r="BT97" s="61"/>
      <c r="BU97" s="61"/>
      <c r="BV97" s="61"/>
      <c r="BW97" s="61"/>
      <c r="BX97" s="61"/>
      <c r="BY97" s="61"/>
      <c r="BZ97" s="61"/>
    </row>
    <row r="98" customFormat="false" ht="12" hidden="false" customHeight="false" outlineLevel="0" collapsed="false">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61"/>
      <c r="BY98" s="61"/>
      <c r="BZ98" s="61"/>
    </row>
    <row r="99" customFormat="false" ht="12" hidden="false" customHeight="false" outlineLevel="0" collapsed="false">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1"/>
      <c r="BB99" s="61"/>
      <c r="BC99" s="61"/>
      <c r="BD99" s="61"/>
      <c r="BE99" s="61"/>
      <c r="BF99" s="61"/>
      <c r="BG99" s="61"/>
      <c r="BH99" s="61"/>
      <c r="BI99" s="61"/>
      <c r="BJ99" s="61"/>
      <c r="BK99" s="61"/>
      <c r="BL99" s="61"/>
      <c r="BM99" s="61"/>
      <c r="BN99" s="61"/>
      <c r="BO99" s="61"/>
      <c r="BP99" s="61"/>
      <c r="BQ99" s="61"/>
      <c r="BR99" s="61"/>
      <c r="BS99" s="61"/>
      <c r="BT99" s="61"/>
      <c r="BU99" s="61"/>
      <c r="BV99" s="61"/>
      <c r="BW99" s="61"/>
      <c r="BX99" s="61"/>
      <c r="BY99" s="61"/>
      <c r="BZ99" s="61"/>
    </row>
    <row r="100" customFormat="false" ht="12" hidden="false" customHeight="false" outlineLevel="0" collapsed="false">
      <c r="C100" s="61"/>
      <c r="D100" s="61"/>
      <c r="E100" s="61"/>
      <c r="F100" s="61"/>
      <c r="G100" s="61"/>
      <c r="H100" s="61"/>
      <c r="I100" s="61"/>
      <c r="J100" s="61"/>
      <c r="K100" s="61"/>
      <c r="L100" s="61"/>
      <c r="M100" s="61"/>
      <c r="N100" s="61"/>
      <c r="O100" s="61"/>
      <c r="P100" s="61"/>
      <c r="Q100" s="61"/>
      <c r="R100" s="61"/>
      <c r="S100" s="61"/>
      <c r="T100" s="61"/>
      <c r="U100" s="61"/>
      <c r="V100" s="61"/>
      <c r="W100" s="61"/>
      <c r="X100" s="61"/>
      <c r="Y100" s="61"/>
      <c r="Z100" s="61"/>
      <c r="AA100" s="61"/>
      <c r="AB100" s="61"/>
      <c r="AC100" s="61"/>
      <c r="AD100" s="61"/>
      <c r="AE100" s="61"/>
      <c r="AF100" s="61"/>
      <c r="AG100" s="61"/>
      <c r="AH100" s="61"/>
      <c r="AI100" s="61"/>
      <c r="AJ100" s="61"/>
      <c r="AK100" s="61"/>
      <c r="AL100" s="61"/>
      <c r="AM100" s="61"/>
      <c r="AN100" s="61"/>
      <c r="AO100" s="61"/>
      <c r="AP100" s="61"/>
      <c r="AQ100" s="61"/>
      <c r="AR100" s="61"/>
      <c r="AS100" s="61"/>
      <c r="AT100" s="61"/>
      <c r="AU100" s="61"/>
      <c r="AV100" s="61"/>
      <c r="AW100" s="61"/>
      <c r="AX100" s="61"/>
      <c r="AY100" s="61"/>
      <c r="AZ100" s="61"/>
      <c r="BA100" s="61"/>
      <c r="BB100" s="61"/>
      <c r="BC100" s="61"/>
      <c r="BD100" s="61"/>
      <c r="BE100" s="61"/>
      <c r="BF100" s="61"/>
      <c r="BG100" s="61"/>
      <c r="BH100" s="61"/>
      <c r="BI100" s="61"/>
      <c r="BJ100" s="61"/>
      <c r="BK100" s="61"/>
      <c r="BL100" s="61"/>
      <c r="BM100" s="61"/>
      <c r="BN100" s="61"/>
      <c r="BO100" s="61"/>
      <c r="BP100" s="61"/>
      <c r="BQ100" s="61"/>
      <c r="BR100" s="61"/>
      <c r="BS100" s="61"/>
      <c r="BT100" s="61"/>
      <c r="BU100" s="61"/>
      <c r="BV100" s="61"/>
      <c r="BW100" s="61"/>
      <c r="BX100" s="61"/>
      <c r="BY100" s="61"/>
      <c r="BZ100" s="61"/>
    </row>
    <row r="101" customFormat="false" ht="12" hidden="false" customHeight="false" outlineLevel="0" collapsed="false">
      <c r="C101" s="61"/>
      <c r="D101" s="61"/>
      <c r="E101" s="61"/>
      <c r="F101" s="61"/>
      <c r="G101" s="61"/>
      <c r="H101" s="61"/>
      <c r="I101" s="61"/>
      <c r="J101" s="61"/>
      <c r="K101" s="61"/>
      <c r="L101" s="61"/>
      <c r="M101" s="61"/>
      <c r="N101" s="61"/>
      <c r="O101" s="61"/>
      <c r="P101" s="61"/>
      <c r="Q101" s="61"/>
      <c r="R101" s="61"/>
      <c r="S101" s="61"/>
      <c r="T101" s="61"/>
      <c r="U101" s="61"/>
      <c r="V101" s="61"/>
      <c r="W101" s="61"/>
      <c r="X101" s="61"/>
      <c r="Y101" s="61"/>
      <c r="Z101" s="61"/>
      <c r="AA101" s="61"/>
      <c r="AB101" s="61"/>
      <c r="AC101" s="61"/>
      <c r="AD101" s="61"/>
      <c r="AE101" s="61"/>
      <c r="AF101" s="61"/>
      <c r="AG101" s="61"/>
      <c r="AH101" s="61"/>
      <c r="AI101" s="61"/>
      <c r="AJ101" s="61"/>
      <c r="AK101" s="61"/>
      <c r="AL101" s="61"/>
      <c r="AM101" s="61"/>
      <c r="AN101" s="61"/>
      <c r="AO101" s="61"/>
      <c r="AP101" s="61"/>
      <c r="AQ101" s="61"/>
      <c r="AR101" s="61"/>
      <c r="AS101" s="61"/>
      <c r="AT101" s="61"/>
      <c r="AU101" s="61"/>
      <c r="AV101" s="61"/>
      <c r="AW101" s="61"/>
      <c r="AX101" s="61"/>
      <c r="AY101" s="61"/>
      <c r="AZ101" s="61"/>
      <c r="BA101" s="61"/>
      <c r="BB101" s="61"/>
      <c r="BC101" s="61"/>
      <c r="BD101" s="61"/>
      <c r="BE101" s="61"/>
      <c r="BF101" s="61"/>
      <c r="BG101" s="61"/>
      <c r="BH101" s="61"/>
      <c r="BI101" s="61"/>
      <c r="BJ101" s="61"/>
      <c r="BK101" s="61"/>
      <c r="BL101" s="61"/>
      <c r="BM101" s="61"/>
      <c r="BN101" s="61"/>
      <c r="BO101" s="61"/>
      <c r="BP101" s="61"/>
      <c r="BQ101" s="61"/>
      <c r="BR101" s="61"/>
      <c r="BS101" s="61"/>
      <c r="BT101" s="61"/>
      <c r="BU101" s="61"/>
      <c r="BV101" s="61"/>
      <c r="BW101" s="61"/>
      <c r="BX101" s="61"/>
      <c r="BY101" s="61"/>
      <c r="BZ101" s="61"/>
    </row>
    <row r="102" customFormat="false" ht="12" hidden="false" customHeight="false" outlineLevel="0" collapsed="false">
      <c r="C102" s="61"/>
      <c r="D102" s="61"/>
      <c r="E102" s="61"/>
      <c r="F102" s="61"/>
      <c r="G102" s="61"/>
      <c r="H102" s="61"/>
      <c r="I102" s="61"/>
      <c r="J102" s="61"/>
      <c r="K102" s="61"/>
      <c r="L102" s="61"/>
      <c r="M102" s="61"/>
      <c r="N102" s="61"/>
      <c r="O102" s="61"/>
      <c r="P102" s="61"/>
      <c r="Q102" s="61"/>
      <c r="R102" s="61"/>
      <c r="S102" s="61"/>
      <c r="T102" s="61"/>
      <c r="U102" s="61"/>
      <c r="V102" s="61"/>
      <c r="W102" s="61"/>
      <c r="X102" s="61"/>
      <c r="Y102" s="61"/>
      <c r="Z102" s="61"/>
      <c r="AA102" s="61"/>
      <c r="AB102" s="61"/>
      <c r="AC102" s="61"/>
      <c r="AD102" s="61"/>
      <c r="AE102" s="61"/>
      <c r="AF102" s="61"/>
      <c r="AG102" s="61"/>
      <c r="AH102" s="61"/>
      <c r="AI102" s="61"/>
      <c r="AJ102" s="61"/>
      <c r="AK102" s="61"/>
      <c r="AL102" s="61"/>
      <c r="AM102" s="61"/>
      <c r="AN102" s="61"/>
      <c r="AO102" s="61"/>
      <c r="AP102" s="61"/>
      <c r="AQ102" s="61"/>
      <c r="AR102" s="61"/>
      <c r="AS102" s="61"/>
      <c r="AT102" s="61"/>
      <c r="AU102" s="61"/>
      <c r="AV102" s="61"/>
      <c r="AW102" s="61"/>
      <c r="AX102" s="61"/>
      <c r="AY102" s="61"/>
      <c r="AZ102" s="61"/>
      <c r="BA102" s="61"/>
      <c r="BB102" s="61"/>
      <c r="BC102" s="61"/>
      <c r="BD102" s="61"/>
      <c r="BE102" s="61"/>
      <c r="BF102" s="61"/>
      <c r="BG102" s="61"/>
      <c r="BH102" s="61"/>
      <c r="BI102" s="61"/>
      <c r="BJ102" s="61"/>
      <c r="BK102" s="61"/>
      <c r="BL102" s="61"/>
      <c r="BM102" s="61"/>
      <c r="BN102" s="61"/>
      <c r="BO102" s="61"/>
      <c r="BP102" s="61"/>
      <c r="BQ102" s="61"/>
      <c r="BR102" s="61"/>
      <c r="BS102" s="61"/>
      <c r="BT102" s="61"/>
      <c r="BU102" s="61"/>
      <c r="BV102" s="61"/>
      <c r="BW102" s="61"/>
      <c r="BX102" s="61"/>
      <c r="BY102" s="61"/>
      <c r="BZ102" s="61"/>
    </row>
    <row r="103" customFormat="false" ht="12" hidden="false" customHeight="false" outlineLevel="0" collapsed="false">
      <c r="C103" s="61"/>
      <c r="D103" s="61"/>
      <c r="E103" s="61"/>
      <c r="F103" s="61"/>
      <c r="G103" s="61"/>
      <c r="H103" s="61"/>
      <c r="I103" s="61"/>
      <c r="J103" s="61"/>
      <c r="K103" s="61"/>
      <c r="L103" s="61"/>
      <c r="M103" s="61"/>
      <c r="N103" s="61"/>
      <c r="O103" s="61"/>
      <c r="P103" s="61"/>
      <c r="Q103" s="61"/>
      <c r="R103" s="61"/>
      <c r="S103" s="61"/>
      <c r="T103" s="61"/>
      <c r="U103" s="61"/>
      <c r="V103" s="61"/>
      <c r="W103" s="61"/>
      <c r="X103" s="61"/>
      <c r="Y103" s="61"/>
      <c r="Z103" s="61"/>
      <c r="AA103" s="61"/>
      <c r="AB103" s="61"/>
      <c r="AC103" s="61"/>
      <c r="AD103" s="61"/>
      <c r="AE103" s="61"/>
      <c r="AF103" s="61"/>
      <c r="AG103" s="61"/>
      <c r="AH103" s="61"/>
      <c r="AI103" s="61"/>
      <c r="AJ103" s="61"/>
      <c r="AK103" s="61"/>
      <c r="AL103" s="61"/>
      <c r="AM103" s="61"/>
      <c r="AN103" s="61"/>
      <c r="AO103" s="61"/>
      <c r="AP103" s="61"/>
      <c r="AQ103" s="61"/>
      <c r="AR103" s="61"/>
      <c r="AS103" s="61"/>
      <c r="AT103" s="61"/>
      <c r="AU103" s="61"/>
      <c r="AV103" s="61"/>
      <c r="AW103" s="61"/>
      <c r="AX103" s="61"/>
      <c r="AY103" s="61"/>
      <c r="AZ103" s="61"/>
      <c r="BA103" s="61"/>
      <c r="BB103" s="61"/>
      <c r="BC103" s="61"/>
      <c r="BD103" s="61"/>
      <c r="BE103" s="61"/>
      <c r="BF103" s="61"/>
      <c r="BG103" s="61"/>
      <c r="BH103" s="61"/>
      <c r="BI103" s="61"/>
      <c r="BJ103" s="61"/>
      <c r="BK103" s="61"/>
      <c r="BL103" s="61"/>
      <c r="BM103" s="61"/>
      <c r="BN103" s="61"/>
      <c r="BO103" s="61"/>
      <c r="BP103" s="61"/>
      <c r="BQ103" s="61"/>
      <c r="BR103" s="61"/>
      <c r="BS103" s="61"/>
      <c r="BT103" s="61"/>
      <c r="BU103" s="61"/>
      <c r="BV103" s="61"/>
      <c r="BW103" s="61"/>
      <c r="BX103" s="61"/>
      <c r="BY103" s="61"/>
      <c r="BZ103" s="61"/>
    </row>
    <row r="104" customFormat="false" ht="12" hidden="false" customHeight="false" outlineLevel="0" collapsed="false">
      <c r="C104" s="61"/>
      <c r="D104" s="61"/>
      <c r="E104" s="61"/>
      <c r="F104" s="61"/>
      <c r="G104" s="61"/>
      <c r="H104" s="61"/>
      <c r="I104" s="61"/>
      <c r="J104" s="61"/>
      <c r="K104" s="61"/>
      <c r="L104" s="61"/>
      <c r="M104" s="61"/>
      <c r="N104" s="61"/>
      <c r="O104" s="61"/>
      <c r="P104" s="61"/>
      <c r="Q104" s="61"/>
      <c r="R104" s="61"/>
      <c r="S104" s="61"/>
      <c r="T104" s="61"/>
      <c r="U104" s="61"/>
      <c r="V104" s="61"/>
      <c r="W104" s="61"/>
      <c r="X104" s="61"/>
      <c r="Y104" s="61"/>
      <c r="Z104" s="61"/>
      <c r="AA104" s="61"/>
      <c r="AB104" s="61"/>
      <c r="AC104" s="61"/>
      <c r="AD104" s="61"/>
      <c r="AE104" s="61"/>
      <c r="AF104" s="61"/>
      <c r="AG104" s="61"/>
      <c r="AH104" s="61"/>
      <c r="AI104" s="61"/>
      <c r="AJ104" s="61"/>
      <c r="AK104" s="61"/>
      <c r="AL104" s="61"/>
      <c r="AM104" s="61"/>
      <c r="AN104" s="61"/>
      <c r="AO104" s="61"/>
      <c r="AP104" s="61"/>
      <c r="AQ104" s="61"/>
      <c r="AR104" s="61"/>
      <c r="AS104" s="61"/>
      <c r="AT104" s="61"/>
      <c r="AU104" s="61"/>
      <c r="AV104" s="61"/>
      <c r="AW104" s="61"/>
      <c r="AX104" s="61"/>
      <c r="AY104" s="61"/>
      <c r="AZ104" s="61"/>
      <c r="BA104" s="61"/>
      <c r="BB104" s="61"/>
      <c r="BC104" s="61"/>
      <c r="BD104" s="61"/>
      <c r="BE104" s="61"/>
      <c r="BF104" s="61"/>
      <c r="BG104" s="61"/>
      <c r="BH104" s="61"/>
      <c r="BI104" s="61"/>
      <c r="BJ104" s="61"/>
      <c r="BK104" s="61"/>
      <c r="BL104" s="61"/>
      <c r="BM104" s="61"/>
      <c r="BN104" s="61"/>
      <c r="BO104" s="61"/>
      <c r="BP104" s="61"/>
      <c r="BQ104" s="61"/>
      <c r="BR104" s="61"/>
      <c r="BS104" s="61"/>
      <c r="BT104" s="61"/>
      <c r="BU104" s="61"/>
      <c r="BV104" s="61"/>
      <c r="BW104" s="61"/>
      <c r="BX104" s="61"/>
      <c r="BY104" s="61"/>
      <c r="BZ104" s="61"/>
    </row>
    <row r="105" customFormat="false" ht="12" hidden="false" customHeight="false" outlineLevel="0" collapsed="false">
      <c r="C105" s="61"/>
      <c r="D105" s="61"/>
      <c r="E105" s="61"/>
      <c r="F105" s="61"/>
      <c r="G105" s="61"/>
      <c r="H105" s="61"/>
      <c r="I105" s="61"/>
      <c r="J105" s="61"/>
      <c r="K105" s="61"/>
      <c r="L105" s="61"/>
      <c r="M105" s="61"/>
      <c r="N105" s="61"/>
      <c r="O105" s="61"/>
      <c r="P105" s="61"/>
      <c r="Q105" s="61"/>
      <c r="R105" s="61"/>
      <c r="S105" s="61"/>
      <c r="T105" s="61"/>
      <c r="U105" s="61"/>
      <c r="V105" s="61"/>
      <c r="W105" s="61"/>
      <c r="X105" s="61"/>
      <c r="Y105" s="61"/>
      <c r="Z105" s="61"/>
      <c r="AA105" s="61"/>
      <c r="AB105" s="61"/>
      <c r="AC105" s="61"/>
      <c r="AD105" s="61"/>
      <c r="AE105" s="61"/>
      <c r="AF105" s="61"/>
      <c r="AG105" s="61"/>
      <c r="AH105" s="61"/>
      <c r="AI105" s="61"/>
      <c r="AJ105" s="61"/>
      <c r="AK105" s="61"/>
      <c r="AL105" s="61"/>
      <c r="AM105" s="61"/>
      <c r="AN105" s="61"/>
      <c r="AO105" s="61"/>
      <c r="AP105" s="61"/>
      <c r="AQ105" s="61"/>
      <c r="AR105" s="61"/>
      <c r="AS105" s="61"/>
      <c r="AT105" s="61"/>
      <c r="AU105" s="61"/>
      <c r="AV105" s="61"/>
      <c r="AW105" s="61"/>
      <c r="AX105" s="61"/>
      <c r="AY105" s="61"/>
      <c r="AZ105" s="61"/>
      <c r="BA105" s="61"/>
      <c r="BB105" s="61"/>
      <c r="BC105" s="61"/>
      <c r="BD105" s="61"/>
      <c r="BE105" s="61"/>
      <c r="BF105" s="61"/>
      <c r="BG105" s="61"/>
      <c r="BH105" s="61"/>
      <c r="BI105" s="61"/>
      <c r="BJ105" s="61"/>
      <c r="BK105" s="61"/>
      <c r="BL105" s="61"/>
      <c r="BM105" s="61"/>
      <c r="BN105" s="61"/>
      <c r="BO105" s="61"/>
      <c r="BP105" s="61"/>
      <c r="BQ105" s="61"/>
      <c r="BR105" s="61"/>
      <c r="BS105" s="61"/>
      <c r="BT105" s="61"/>
      <c r="BU105" s="61"/>
      <c r="BV105" s="61"/>
      <c r="BW105" s="61"/>
      <c r="BX105" s="61"/>
      <c r="BY105" s="61"/>
      <c r="BZ105" s="61"/>
    </row>
    <row r="106" customFormat="false" ht="12" hidden="false" customHeight="false" outlineLevel="0" collapsed="false">
      <c r="C106" s="61"/>
      <c r="D106" s="61"/>
      <c r="E106" s="61"/>
      <c r="F106" s="61"/>
      <c r="G106" s="61"/>
      <c r="H106" s="61"/>
      <c r="I106" s="61"/>
      <c r="J106" s="61"/>
      <c r="K106" s="61"/>
      <c r="L106" s="61"/>
      <c r="M106" s="61"/>
      <c r="N106" s="61"/>
      <c r="O106" s="61"/>
      <c r="P106" s="61"/>
      <c r="Q106" s="61"/>
      <c r="R106" s="61"/>
      <c r="S106" s="61"/>
      <c r="T106" s="61"/>
      <c r="U106" s="61"/>
      <c r="V106" s="61"/>
      <c r="W106" s="61"/>
      <c r="X106" s="61"/>
      <c r="Y106" s="61"/>
      <c r="Z106" s="61"/>
      <c r="AA106" s="61"/>
      <c r="AB106" s="61"/>
      <c r="AC106" s="61"/>
      <c r="AD106" s="61"/>
      <c r="AE106" s="61"/>
      <c r="AF106" s="61"/>
      <c r="AG106" s="61"/>
      <c r="AH106" s="61"/>
      <c r="AI106" s="61"/>
      <c r="AJ106" s="61"/>
      <c r="AK106" s="61"/>
      <c r="AL106" s="61"/>
      <c r="AM106" s="61"/>
      <c r="AN106" s="61"/>
      <c r="AO106" s="61"/>
      <c r="AP106" s="61"/>
      <c r="AQ106" s="61"/>
      <c r="AR106" s="61"/>
      <c r="AS106" s="61"/>
      <c r="AT106" s="61"/>
      <c r="AU106" s="61"/>
      <c r="AV106" s="61"/>
      <c r="AW106" s="61"/>
      <c r="AX106" s="61"/>
      <c r="AY106" s="61"/>
      <c r="AZ106" s="61"/>
      <c r="BA106" s="61"/>
      <c r="BB106" s="61"/>
      <c r="BC106" s="61"/>
      <c r="BD106" s="61"/>
      <c r="BE106" s="61"/>
      <c r="BF106" s="61"/>
      <c r="BG106" s="61"/>
      <c r="BH106" s="61"/>
      <c r="BI106" s="61"/>
      <c r="BJ106" s="61"/>
      <c r="BK106" s="61"/>
      <c r="BL106" s="61"/>
      <c r="BM106" s="61"/>
      <c r="BN106" s="61"/>
      <c r="BO106" s="61"/>
      <c r="BP106" s="61"/>
      <c r="BQ106" s="61"/>
      <c r="BR106" s="61"/>
      <c r="BS106" s="61"/>
      <c r="BT106" s="61"/>
      <c r="BU106" s="61"/>
      <c r="BV106" s="61"/>
      <c r="BW106" s="61"/>
      <c r="BX106" s="61"/>
      <c r="BY106" s="61"/>
      <c r="BZ106" s="61"/>
    </row>
    <row r="107" customFormat="false" ht="12" hidden="false" customHeight="false" outlineLevel="0" collapsed="false">
      <c r="C107" s="61"/>
      <c r="D107" s="61"/>
      <c r="E107" s="61"/>
      <c r="F107" s="61"/>
      <c r="G107" s="61"/>
      <c r="H107" s="61"/>
      <c r="I107" s="61"/>
      <c r="J107" s="61"/>
      <c r="K107" s="61"/>
      <c r="L107" s="61"/>
      <c r="M107" s="61"/>
      <c r="N107" s="61"/>
      <c r="O107" s="61"/>
      <c r="P107" s="61"/>
      <c r="Q107" s="61"/>
      <c r="R107" s="61"/>
      <c r="S107" s="61"/>
      <c r="T107" s="61"/>
      <c r="U107" s="61"/>
      <c r="V107" s="61"/>
      <c r="W107" s="61"/>
      <c r="X107" s="61"/>
      <c r="Y107" s="61"/>
      <c r="Z107" s="61"/>
      <c r="AA107" s="61"/>
      <c r="AB107" s="61"/>
      <c r="AC107" s="61"/>
      <c r="AD107" s="61"/>
      <c r="AE107" s="61"/>
      <c r="AF107" s="61"/>
      <c r="AG107" s="61"/>
      <c r="AH107" s="61"/>
      <c r="AI107" s="61"/>
      <c r="AJ107" s="61"/>
      <c r="AK107" s="61"/>
      <c r="AL107" s="61"/>
      <c r="AM107" s="61"/>
      <c r="AN107" s="61"/>
      <c r="AO107" s="61"/>
      <c r="AP107" s="61"/>
      <c r="AQ107" s="61"/>
      <c r="AR107" s="61"/>
      <c r="AS107" s="61"/>
      <c r="AT107" s="61"/>
      <c r="AU107" s="61"/>
      <c r="AV107" s="61"/>
      <c r="AW107" s="61"/>
      <c r="AX107" s="61"/>
      <c r="AY107" s="61"/>
      <c r="AZ107" s="61"/>
      <c r="BA107" s="61"/>
      <c r="BB107" s="61"/>
      <c r="BC107" s="61"/>
      <c r="BD107" s="61"/>
      <c r="BE107" s="61"/>
      <c r="BF107" s="61"/>
      <c r="BG107" s="61"/>
      <c r="BH107" s="61"/>
      <c r="BI107" s="61"/>
      <c r="BJ107" s="61"/>
      <c r="BK107" s="61"/>
      <c r="BL107" s="61"/>
      <c r="BM107" s="61"/>
      <c r="BN107" s="61"/>
      <c r="BO107" s="61"/>
      <c r="BP107" s="61"/>
      <c r="BQ107" s="61"/>
      <c r="BR107" s="61"/>
      <c r="BS107" s="61"/>
      <c r="BT107" s="61"/>
      <c r="BU107" s="61"/>
      <c r="BV107" s="61"/>
      <c r="BW107" s="61"/>
      <c r="BX107" s="61"/>
      <c r="BY107" s="61"/>
      <c r="BZ107" s="61"/>
    </row>
    <row r="108" customFormat="false" ht="12" hidden="false" customHeight="false" outlineLevel="0" collapsed="false">
      <c r="C108" s="61"/>
      <c r="D108" s="61"/>
      <c r="E108" s="61"/>
      <c r="F108" s="61"/>
      <c r="G108" s="61"/>
      <c r="H108" s="61"/>
      <c r="I108" s="61"/>
      <c r="J108" s="61"/>
      <c r="K108" s="61"/>
      <c r="L108" s="61"/>
      <c r="M108" s="61"/>
      <c r="N108" s="61"/>
      <c r="O108" s="61"/>
      <c r="P108" s="61"/>
      <c r="Q108" s="61"/>
      <c r="R108" s="61"/>
      <c r="S108" s="61"/>
      <c r="T108" s="61"/>
      <c r="U108" s="61"/>
      <c r="V108" s="61"/>
      <c r="W108" s="61"/>
      <c r="X108" s="61"/>
      <c r="Y108" s="61"/>
      <c r="Z108" s="61"/>
      <c r="AA108" s="61"/>
      <c r="AB108" s="61"/>
      <c r="AC108" s="61"/>
      <c r="AD108" s="61"/>
      <c r="AE108" s="61"/>
      <c r="AF108" s="61"/>
      <c r="AG108" s="61"/>
      <c r="AH108" s="61"/>
      <c r="AI108" s="61"/>
      <c r="AJ108" s="61"/>
      <c r="AK108" s="61"/>
      <c r="AL108" s="61"/>
      <c r="AM108" s="61"/>
      <c r="AN108" s="61"/>
      <c r="AO108" s="61"/>
      <c r="AP108" s="61"/>
      <c r="AQ108" s="61"/>
      <c r="AR108" s="61"/>
      <c r="AS108" s="61"/>
      <c r="AT108" s="61"/>
      <c r="AU108" s="61"/>
      <c r="AV108" s="61"/>
      <c r="AW108" s="61"/>
      <c r="AX108" s="61"/>
      <c r="AY108" s="61"/>
      <c r="AZ108" s="61"/>
      <c r="BA108" s="61"/>
      <c r="BB108" s="61"/>
      <c r="BC108" s="61"/>
      <c r="BD108" s="61"/>
      <c r="BE108" s="61"/>
      <c r="BF108" s="61"/>
      <c r="BG108" s="61"/>
      <c r="BH108" s="61"/>
      <c r="BI108" s="61"/>
      <c r="BJ108" s="61"/>
      <c r="BK108" s="61"/>
      <c r="BL108" s="61"/>
      <c r="BM108" s="61"/>
      <c r="BN108" s="61"/>
      <c r="BO108" s="61"/>
      <c r="BP108" s="61"/>
      <c r="BQ108" s="61"/>
      <c r="BR108" s="61"/>
      <c r="BS108" s="61"/>
      <c r="BT108" s="61"/>
      <c r="BU108" s="61"/>
      <c r="BV108" s="61"/>
      <c r="BW108" s="61"/>
      <c r="BX108" s="61"/>
      <c r="BY108" s="61"/>
      <c r="BZ108" s="61"/>
    </row>
    <row r="109" customFormat="false" ht="12" hidden="false" customHeight="false" outlineLevel="0" collapsed="false">
      <c r="C109" s="61"/>
      <c r="D109" s="61"/>
      <c r="E109" s="61"/>
      <c r="F109" s="61"/>
      <c r="G109" s="61"/>
      <c r="H109" s="61"/>
      <c r="I109" s="61"/>
      <c r="J109" s="61"/>
      <c r="K109" s="61"/>
      <c r="L109" s="61"/>
      <c r="M109" s="61"/>
      <c r="N109" s="61"/>
      <c r="O109" s="61"/>
      <c r="P109" s="61"/>
      <c r="Q109" s="61"/>
      <c r="R109" s="61"/>
      <c r="S109" s="61"/>
      <c r="T109" s="61"/>
      <c r="U109" s="61"/>
      <c r="V109" s="61"/>
      <c r="W109" s="61"/>
      <c r="X109" s="61"/>
      <c r="Y109" s="61"/>
      <c r="Z109" s="61"/>
      <c r="AA109" s="61"/>
      <c r="AB109" s="61"/>
      <c r="AC109" s="61"/>
      <c r="AD109" s="61"/>
      <c r="AE109" s="61"/>
      <c r="AF109" s="61"/>
      <c r="AG109" s="61"/>
      <c r="AH109" s="61"/>
      <c r="AI109" s="61"/>
      <c r="AJ109" s="61"/>
      <c r="AK109" s="61"/>
      <c r="AL109" s="61"/>
      <c r="AM109" s="61"/>
      <c r="AN109" s="61"/>
      <c r="AO109" s="61"/>
      <c r="AP109" s="61"/>
      <c r="AQ109" s="61"/>
      <c r="AR109" s="61"/>
      <c r="AS109" s="61"/>
      <c r="AT109" s="61"/>
      <c r="AU109" s="61"/>
      <c r="AV109" s="61"/>
      <c r="AW109" s="61"/>
      <c r="AX109" s="61"/>
      <c r="AY109" s="61"/>
      <c r="AZ109" s="61"/>
      <c r="BA109" s="61"/>
      <c r="BB109" s="61"/>
      <c r="BC109" s="61"/>
      <c r="BD109" s="61"/>
      <c r="BE109" s="61"/>
      <c r="BF109" s="61"/>
      <c r="BG109" s="61"/>
      <c r="BH109" s="61"/>
      <c r="BI109" s="61"/>
      <c r="BJ109" s="61"/>
      <c r="BK109" s="61"/>
      <c r="BL109" s="61"/>
      <c r="BM109" s="61"/>
      <c r="BN109" s="61"/>
      <c r="BO109" s="61"/>
      <c r="BP109" s="61"/>
      <c r="BQ109" s="61"/>
      <c r="BR109" s="61"/>
      <c r="BS109" s="61"/>
      <c r="BT109" s="61"/>
      <c r="BU109" s="61"/>
      <c r="BV109" s="61"/>
      <c r="BW109" s="61"/>
      <c r="BX109" s="61"/>
      <c r="BY109" s="61"/>
      <c r="BZ109" s="61"/>
    </row>
    <row r="110" customFormat="false" ht="12" hidden="false" customHeight="false" outlineLevel="0" collapsed="false">
      <c r="C110" s="61"/>
      <c r="D110" s="61"/>
      <c r="E110" s="61"/>
      <c r="F110" s="61"/>
      <c r="G110" s="61"/>
      <c r="H110" s="61"/>
      <c r="I110" s="61"/>
      <c r="J110" s="61"/>
      <c r="K110" s="61"/>
      <c r="L110" s="61"/>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c r="AQ110" s="61"/>
      <c r="AR110" s="61"/>
      <c r="AS110" s="61"/>
      <c r="AT110" s="61"/>
      <c r="AU110" s="61"/>
      <c r="AV110" s="61"/>
      <c r="AW110" s="61"/>
      <c r="AX110" s="61"/>
      <c r="AY110" s="61"/>
      <c r="AZ110" s="61"/>
      <c r="BA110" s="61"/>
      <c r="BB110" s="61"/>
      <c r="BC110" s="61"/>
      <c r="BD110" s="61"/>
      <c r="BE110" s="61"/>
      <c r="BF110" s="61"/>
      <c r="BG110" s="61"/>
      <c r="BH110" s="61"/>
      <c r="BI110" s="61"/>
      <c r="BJ110" s="61"/>
      <c r="BK110" s="61"/>
      <c r="BL110" s="61"/>
      <c r="BM110" s="61"/>
      <c r="BN110" s="61"/>
      <c r="BO110" s="61"/>
      <c r="BP110" s="61"/>
      <c r="BQ110" s="61"/>
      <c r="BR110" s="61"/>
      <c r="BS110" s="61"/>
      <c r="BT110" s="61"/>
      <c r="BU110" s="61"/>
      <c r="BV110" s="61"/>
      <c r="BW110" s="61"/>
      <c r="BX110" s="61"/>
      <c r="BY110" s="61"/>
      <c r="BZ110" s="61"/>
    </row>
    <row r="111" customFormat="false" ht="12" hidden="false" customHeight="false" outlineLevel="0" collapsed="false">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c r="AJ111" s="61"/>
      <c r="AK111" s="61"/>
      <c r="AL111" s="61"/>
      <c r="AM111" s="61"/>
      <c r="AN111" s="61"/>
      <c r="AO111" s="61"/>
      <c r="AP111" s="61"/>
      <c r="AQ111" s="61"/>
      <c r="AR111" s="61"/>
      <c r="AS111" s="61"/>
      <c r="AT111" s="61"/>
      <c r="AU111" s="61"/>
      <c r="AV111" s="61"/>
      <c r="AW111" s="61"/>
      <c r="AX111" s="61"/>
      <c r="AY111" s="61"/>
      <c r="AZ111" s="61"/>
      <c r="BA111" s="61"/>
      <c r="BB111" s="61"/>
      <c r="BC111" s="61"/>
      <c r="BD111" s="61"/>
      <c r="BE111" s="61"/>
      <c r="BF111" s="61"/>
      <c r="BG111" s="61"/>
      <c r="BH111" s="61"/>
      <c r="BI111" s="61"/>
      <c r="BJ111" s="61"/>
      <c r="BK111" s="61"/>
      <c r="BL111" s="61"/>
      <c r="BM111" s="61"/>
      <c r="BN111" s="61"/>
      <c r="BO111" s="61"/>
      <c r="BP111" s="61"/>
      <c r="BQ111" s="61"/>
      <c r="BR111" s="61"/>
      <c r="BS111" s="61"/>
      <c r="BT111" s="61"/>
      <c r="BU111" s="61"/>
      <c r="BV111" s="61"/>
      <c r="BW111" s="61"/>
      <c r="BX111" s="61"/>
      <c r="BY111" s="61"/>
      <c r="BZ111" s="61"/>
    </row>
    <row r="112" customFormat="false" ht="12" hidden="false" customHeight="false" outlineLevel="0" collapsed="false">
      <c r="C112" s="61"/>
      <c r="D112" s="61"/>
      <c r="E112" s="61"/>
      <c r="F112" s="61"/>
      <c r="G112" s="61"/>
      <c r="H112" s="61"/>
      <c r="I112" s="61"/>
      <c r="J112" s="61"/>
      <c r="K112" s="61"/>
      <c r="L112" s="61"/>
      <c r="M112" s="61"/>
      <c r="N112" s="61"/>
      <c r="O112" s="61"/>
      <c r="P112" s="61"/>
      <c r="Q112" s="61"/>
      <c r="R112" s="61"/>
      <c r="S112" s="61"/>
      <c r="T112" s="61"/>
      <c r="U112" s="61"/>
      <c r="V112" s="61"/>
      <c r="W112" s="61"/>
      <c r="X112" s="61"/>
      <c r="Y112" s="61"/>
      <c r="Z112" s="61"/>
      <c r="AA112" s="61"/>
      <c r="AB112" s="61"/>
      <c r="AC112" s="61"/>
      <c r="AD112" s="61"/>
      <c r="AE112" s="61"/>
      <c r="AF112" s="61"/>
      <c r="AG112" s="61"/>
      <c r="AH112" s="61"/>
      <c r="AI112" s="61"/>
      <c r="AJ112" s="61"/>
      <c r="AK112" s="61"/>
      <c r="AL112" s="61"/>
      <c r="AM112" s="61"/>
      <c r="AN112" s="61"/>
      <c r="AO112" s="61"/>
      <c r="AP112" s="61"/>
      <c r="AQ112" s="61"/>
      <c r="AR112" s="61"/>
      <c r="AS112" s="61"/>
      <c r="AT112" s="61"/>
      <c r="AU112" s="61"/>
      <c r="AV112" s="61"/>
      <c r="AW112" s="61"/>
      <c r="AX112" s="61"/>
      <c r="AY112" s="61"/>
      <c r="AZ112" s="61"/>
      <c r="BA112" s="61"/>
      <c r="BB112" s="61"/>
      <c r="BC112" s="61"/>
      <c r="BD112" s="61"/>
      <c r="BE112" s="61"/>
      <c r="BF112" s="61"/>
      <c r="BG112" s="61"/>
      <c r="BH112" s="61"/>
      <c r="BI112" s="61"/>
      <c r="BJ112" s="61"/>
      <c r="BK112" s="61"/>
      <c r="BL112" s="61"/>
      <c r="BM112" s="61"/>
      <c r="BN112" s="61"/>
      <c r="BO112" s="61"/>
      <c r="BP112" s="61"/>
      <c r="BQ112" s="61"/>
      <c r="BR112" s="61"/>
      <c r="BS112" s="61"/>
      <c r="BT112" s="61"/>
      <c r="BU112" s="61"/>
      <c r="BV112" s="61"/>
      <c r="BW112" s="61"/>
      <c r="BX112" s="61"/>
      <c r="BY112" s="61"/>
      <c r="BZ112" s="61"/>
    </row>
    <row r="113" customFormat="false" ht="12" hidden="false" customHeight="false" outlineLevel="0" collapsed="false">
      <c r="C113" s="61"/>
      <c r="D113" s="61"/>
      <c r="E113" s="61"/>
      <c r="F113" s="61"/>
      <c r="G113" s="61"/>
      <c r="H113" s="61"/>
      <c r="I113" s="61"/>
      <c r="J113" s="61"/>
      <c r="K113" s="61"/>
      <c r="L113" s="61"/>
      <c r="M113" s="61"/>
      <c r="N113" s="61"/>
      <c r="O113" s="61"/>
      <c r="P113" s="61"/>
      <c r="Q113" s="61"/>
      <c r="R113" s="61"/>
      <c r="S113" s="61"/>
      <c r="T113" s="61"/>
      <c r="U113" s="61"/>
      <c r="V113" s="61"/>
      <c r="W113" s="61"/>
      <c r="X113" s="61"/>
      <c r="Y113" s="61"/>
      <c r="Z113" s="61"/>
      <c r="AA113" s="61"/>
      <c r="AB113" s="61"/>
      <c r="AC113" s="61"/>
      <c r="AD113" s="61"/>
      <c r="AE113" s="61"/>
      <c r="AF113" s="61"/>
      <c r="AG113" s="61"/>
      <c r="AH113" s="61"/>
      <c r="AI113" s="61"/>
      <c r="AJ113" s="61"/>
      <c r="AK113" s="61"/>
      <c r="AL113" s="61"/>
      <c r="AM113" s="61"/>
      <c r="AN113" s="61"/>
      <c r="AO113" s="61"/>
      <c r="AP113" s="61"/>
      <c r="AQ113" s="61"/>
      <c r="AR113" s="61"/>
      <c r="AS113" s="61"/>
      <c r="AT113" s="61"/>
      <c r="AU113" s="61"/>
      <c r="AV113" s="61"/>
      <c r="AW113" s="61"/>
      <c r="AX113" s="61"/>
      <c r="AY113" s="61"/>
      <c r="AZ113" s="61"/>
      <c r="BA113" s="61"/>
      <c r="BB113" s="61"/>
      <c r="BC113" s="61"/>
      <c r="BD113" s="61"/>
      <c r="BE113" s="61"/>
      <c r="BF113" s="61"/>
      <c r="BG113" s="61"/>
      <c r="BH113" s="61"/>
      <c r="BI113" s="61"/>
      <c r="BJ113" s="61"/>
      <c r="BK113" s="61"/>
      <c r="BL113" s="61"/>
      <c r="BM113" s="61"/>
      <c r="BN113" s="61"/>
      <c r="BO113" s="61"/>
      <c r="BP113" s="61"/>
      <c r="BQ113" s="61"/>
      <c r="BR113" s="61"/>
      <c r="BS113" s="61"/>
      <c r="BT113" s="61"/>
      <c r="BU113" s="61"/>
      <c r="BV113" s="61"/>
      <c r="BW113" s="61"/>
      <c r="BX113" s="61"/>
      <c r="BY113" s="61"/>
      <c r="BZ113" s="61"/>
    </row>
    <row r="114" customFormat="false" ht="12" hidden="false" customHeight="false" outlineLevel="0" collapsed="false">
      <c r="C114" s="61"/>
      <c r="D114" s="61"/>
      <c r="E114" s="61"/>
      <c r="F114" s="61"/>
      <c r="G114" s="61"/>
      <c r="H114" s="61"/>
      <c r="I114" s="61"/>
      <c r="J114" s="61"/>
      <c r="K114" s="61"/>
      <c r="L114" s="61"/>
      <c r="M114" s="61"/>
      <c r="N114" s="61"/>
      <c r="O114" s="61"/>
      <c r="P114" s="61"/>
      <c r="Q114" s="61"/>
      <c r="R114" s="61"/>
      <c r="S114" s="61"/>
      <c r="T114" s="61"/>
      <c r="U114" s="61"/>
      <c r="V114" s="61"/>
      <c r="W114" s="61"/>
      <c r="X114" s="61"/>
      <c r="Y114" s="61"/>
      <c r="Z114" s="61"/>
      <c r="AA114" s="61"/>
      <c r="AB114" s="61"/>
      <c r="AC114" s="61"/>
      <c r="AD114" s="61"/>
      <c r="AE114" s="61"/>
      <c r="AF114" s="61"/>
      <c r="AG114" s="61"/>
      <c r="AH114" s="61"/>
      <c r="AI114" s="61"/>
      <c r="AJ114" s="61"/>
      <c r="AK114" s="61"/>
      <c r="AL114" s="61"/>
      <c r="AM114" s="61"/>
      <c r="AN114" s="61"/>
      <c r="AO114" s="61"/>
      <c r="AP114" s="61"/>
      <c r="AQ114" s="61"/>
      <c r="AR114" s="61"/>
      <c r="AS114" s="61"/>
      <c r="AT114" s="61"/>
      <c r="AU114" s="61"/>
      <c r="AV114" s="61"/>
      <c r="AW114" s="61"/>
      <c r="AX114" s="61"/>
      <c r="AY114" s="61"/>
      <c r="AZ114" s="61"/>
      <c r="BA114" s="61"/>
      <c r="BB114" s="61"/>
      <c r="BC114" s="61"/>
      <c r="BD114" s="61"/>
      <c r="BE114" s="61"/>
      <c r="BF114" s="61"/>
      <c r="BG114" s="61"/>
      <c r="BH114" s="61"/>
      <c r="BI114" s="61"/>
      <c r="BJ114" s="61"/>
      <c r="BK114" s="61"/>
      <c r="BL114" s="61"/>
      <c r="BM114" s="61"/>
      <c r="BN114" s="61"/>
      <c r="BO114" s="61"/>
      <c r="BP114" s="61"/>
      <c r="BQ114" s="61"/>
      <c r="BR114" s="61"/>
      <c r="BS114" s="61"/>
      <c r="BT114" s="61"/>
      <c r="BU114" s="61"/>
      <c r="BV114" s="61"/>
      <c r="BW114" s="61"/>
      <c r="BX114" s="61"/>
      <c r="BY114" s="61"/>
      <c r="BZ114" s="61"/>
    </row>
    <row r="115" customFormat="false" ht="12" hidden="false" customHeight="false" outlineLevel="0" collapsed="false">
      <c r="C115" s="61"/>
      <c r="D115" s="61"/>
      <c r="E115" s="61"/>
      <c r="F115" s="61"/>
      <c r="G115" s="61"/>
      <c r="H115" s="61"/>
      <c r="I115" s="61"/>
      <c r="J115" s="61"/>
      <c r="K115" s="61"/>
      <c r="L115" s="61"/>
      <c r="M115" s="61"/>
      <c r="N115" s="61"/>
      <c r="O115" s="61"/>
      <c r="P115" s="61"/>
      <c r="Q115" s="61"/>
      <c r="R115" s="61"/>
      <c r="S115" s="61"/>
      <c r="T115" s="61"/>
      <c r="U115" s="61"/>
      <c r="V115" s="61"/>
      <c r="W115" s="61"/>
      <c r="X115" s="61"/>
      <c r="Y115" s="61"/>
      <c r="Z115" s="61"/>
      <c r="AA115" s="61"/>
      <c r="AB115" s="61"/>
      <c r="AC115" s="61"/>
      <c r="AD115" s="61"/>
      <c r="AE115" s="61"/>
      <c r="AF115" s="61"/>
      <c r="AG115" s="61"/>
      <c r="AH115" s="61"/>
      <c r="AI115" s="61"/>
      <c r="AJ115" s="61"/>
      <c r="AK115" s="61"/>
      <c r="AL115" s="61"/>
      <c r="AM115" s="61"/>
      <c r="AN115" s="61"/>
      <c r="AO115" s="61"/>
      <c r="AP115" s="61"/>
      <c r="AQ115" s="61"/>
      <c r="AR115" s="61"/>
      <c r="AS115" s="61"/>
      <c r="AT115" s="61"/>
      <c r="AU115" s="61"/>
      <c r="AV115" s="61"/>
      <c r="AW115" s="61"/>
      <c r="AX115" s="61"/>
      <c r="AY115" s="61"/>
      <c r="AZ115" s="61"/>
      <c r="BA115" s="61"/>
      <c r="BB115" s="61"/>
      <c r="BC115" s="61"/>
      <c r="BD115" s="61"/>
      <c r="BE115" s="61"/>
      <c r="BF115" s="61"/>
      <c r="BG115" s="61"/>
      <c r="BH115" s="61"/>
      <c r="BI115" s="61"/>
      <c r="BJ115" s="61"/>
      <c r="BK115" s="61"/>
      <c r="BL115" s="61"/>
      <c r="BM115" s="61"/>
      <c r="BN115" s="61"/>
      <c r="BO115" s="61"/>
      <c r="BP115" s="61"/>
      <c r="BQ115" s="61"/>
      <c r="BR115" s="61"/>
      <c r="BS115" s="61"/>
      <c r="BT115" s="61"/>
      <c r="BU115" s="61"/>
      <c r="BV115" s="61"/>
      <c r="BW115" s="61"/>
      <c r="BX115" s="61"/>
      <c r="BY115" s="61"/>
      <c r="BZ115" s="61"/>
    </row>
    <row r="116" customFormat="false" ht="12" hidden="false" customHeight="false" outlineLevel="0" collapsed="false">
      <c r="C116" s="61"/>
      <c r="D116" s="61"/>
      <c r="E116" s="61"/>
      <c r="F116" s="61"/>
      <c r="G116" s="61"/>
      <c r="H116" s="61"/>
      <c r="I116" s="61"/>
      <c r="J116" s="61"/>
      <c r="K116" s="61"/>
      <c r="L116" s="61"/>
      <c r="M116" s="61"/>
      <c r="N116" s="61"/>
      <c r="O116" s="61"/>
      <c r="P116" s="61"/>
      <c r="Q116" s="61"/>
      <c r="R116" s="61"/>
      <c r="S116" s="61"/>
      <c r="T116" s="61"/>
      <c r="U116" s="61"/>
      <c r="V116" s="61"/>
      <c r="W116" s="61"/>
      <c r="X116" s="61"/>
      <c r="Y116" s="61"/>
      <c r="Z116" s="61"/>
      <c r="AA116" s="61"/>
      <c r="AB116" s="61"/>
      <c r="AC116" s="61"/>
      <c r="AD116" s="61"/>
      <c r="AE116" s="61"/>
      <c r="AF116" s="61"/>
      <c r="AG116" s="61"/>
      <c r="AH116" s="61"/>
      <c r="AI116" s="61"/>
      <c r="AJ116" s="61"/>
      <c r="AK116" s="61"/>
      <c r="AL116" s="61"/>
      <c r="AM116" s="61"/>
      <c r="AN116" s="61"/>
      <c r="AO116" s="61"/>
      <c r="AP116" s="61"/>
      <c r="AQ116" s="61"/>
      <c r="AR116" s="61"/>
      <c r="AS116" s="61"/>
      <c r="AT116" s="61"/>
      <c r="AU116" s="61"/>
      <c r="AV116" s="61"/>
      <c r="AW116" s="61"/>
      <c r="AX116" s="61"/>
      <c r="AY116" s="61"/>
      <c r="AZ116" s="61"/>
      <c r="BA116" s="61"/>
      <c r="BB116" s="61"/>
      <c r="BC116" s="61"/>
      <c r="BD116" s="61"/>
      <c r="BE116" s="61"/>
      <c r="BF116" s="61"/>
      <c r="BG116" s="61"/>
      <c r="BH116" s="61"/>
      <c r="BI116" s="61"/>
      <c r="BJ116" s="61"/>
      <c r="BK116" s="61"/>
      <c r="BL116" s="61"/>
      <c r="BM116" s="61"/>
      <c r="BN116" s="61"/>
      <c r="BO116" s="61"/>
      <c r="BP116" s="61"/>
      <c r="BQ116" s="61"/>
      <c r="BR116" s="61"/>
      <c r="BS116" s="61"/>
      <c r="BT116" s="61"/>
      <c r="BU116" s="61"/>
      <c r="BV116" s="61"/>
      <c r="BW116" s="61"/>
      <c r="BX116" s="61"/>
      <c r="BY116" s="61"/>
      <c r="BZ116" s="61"/>
    </row>
    <row r="117" customFormat="false" ht="12" hidden="false" customHeight="false" outlineLevel="0" collapsed="false">
      <c r="C117" s="61"/>
      <c r="D117" s="61"/>
      <c r="E117" s="61"/>
      <c r="F117" s="61"/>
      <c r="G117" s="61"/>
      <c r="H117" s="61"/>
      <c r="I117" s="61"/>
      <c r="J117" s="61"/>
      <c r="K117" s="61"/>
      <c r="L117" s="61"/>
      <c r="M117" s="61"/>
      <c r="N117" s="61"/>
      <c r="O117" s="61"/>
      <c r="P117" s="61"/>
      <c r="Q117" s="61"/>
      <c r="R117" s="61"/>
      <c r="S117" s="61"/>
      <c r="T117" s="61"/>
      <c r="U117" s="61"/>
      <c r="V117" s="61"/>
      <c r="W117" s="61"/>
      <c r="X117" s="61"/>
      <c r="Y117" s="61"/>
      <c r="Z117" s="61"/>
      <c r="AA117" s="61"/>
      <c r="AB117" s="61"/>
      <c r="AC117" s="61"/>
      <c r="AD117" s="61"/>
      <c r="AE117" s="61"/>
      <c r="AF117" s="61"/>
      <c r="AG117" s="61"/>
      <c r="AH117" s="61"/>
      <c r="AI117" s="61"/>
      <c r="AJ117" s="61"/>
      <c r="AK117" s="61"/>
      <c r="AL117" s="61"/>
      <c r="AM117" s="61"/>
      <c r="AN117" s="61"/>
      <c r="AO117" s="61"/>
      <c r="AP117" s="61"/>
      <c r="AQ117" s="61"/>
      <c r="AR117" s="61"/>
      <c r="AS117" s="61"/>
      <c r="AT117" s="61"/>
      <c r="AU117" s="61"/>
      <c r="AV117" s="61"/>
      <c r="AW117" s="61"/>
      <c r="AX117" s="61"/>
      <c r="AY117" s="61"/>
      <c r="AZ117" s="61"/>
      <c r="BA117" s="61"/>
      <c r="BB117" s="61"/>
      <c r="BC117" s="61"/>
      <c r="BD117" s="61"/>
      <c r="BE117" s="61"/>
      <c r="BF117" s="61"/>
      <c r="BG117" s="61"/>
      <c r="BH117" s="61"/>
      <c r="BI117" s="61"/>
      <c r="BJ117" s="61"/>
      <c r="BK117" s="61"/>
      <c r="BL117" s="61"/>
      <c r="BM117" s="61"/>
      <c r="BN117" s="61"/>
      <c r="BO117" s="61"/>
      <c r="BP117" s="61"/>
      <c r="BQ117" s="61"/>
      <c r="BR117" s="61"/>
      <c r="BS117" s="61"/>
      <c r="BT117" s="61"/>
      <c r="BU117" s="61"/>
      <c r="BV117" s="61"/>
      <c r="BW117" s="61"/>
      <c r="BX117" s="61"/>
      <c r="BY117" s="61"/>
      <c r="BZ117" s="61"/>
    </row>
    <row r="118" customFormat="false" ht="12" hidden="false" customHeight="false" outlineLevel="0" collapsed="false">
      <c r="C118" s="61"/>
      <c r="D118" s="61"/>
      <c r="E118" s="61"/>
      <c r="F118" s="61"/>
      <c r="G118" s="61"/>
      <c r="H118" s="61"/>
      <c r="I118" s="61"/>
      <c r="J118" s="61"/>
      <c r="K118" s="61"/>
      <c r="L118" s="61"/>
      <c r="M118" s="61"/>
      <c r="N118" s="61"/>
      <c r="O118" s="61"/>
      <c r="P118" s="61"/>
      <c r="Q118" s="61"/>
      <c r="R118" s="61"/>
      <c r="S118" s="61"/>
      <c r="T118" s="61"/>
      <c r="U118" s="61"/>
      <c r="V118" s="61"/>
      <c r="W118" s="61"/>
      <c r="X118" s="61"/>
      <c r="Y118" s="61"/>
      <c r="Z118" s="61"/>
      <c r="AA118" s="61"/>
      <c r="AB118" s="61"/>
      <c r="AC118" s="61"/>
      <c r="AD118" s="61"/>
      <c r="AE118" s="61"/>
      <c r="AF118" s="61"/>
      <c r="AG118" s="61"/>
      <c r="AH118" s="61"/>
      <c r="AI118" s="61"/>
      <c r="AJ118" s="61"/>
      <c r="AK118" s="61"/>
      <c r="AL118" s="61"/>
      <c r="AM118" s="61"/>
      <c r="AN118" s="61"/>
      <c r="AO118" s="61"/>
      <c r="AP118" s="61"/>
      <c r="AQ118" s="61"/>
      <c r="AR118" s="61"/>
      <c r="AS118" s="61"/>
      <c r="AT118" s="61"/>
      <c r="AU118" s="61"/>
      <c r="AV118" s="61"/>
      <c r="AW118" s="61"/>
      <c r="AX118" s="61"/>
      <c r="AY118" s="61"/>
      <c r="AZ118" s="61"/>
      <c r="BA118" s="61"/>
      <c r="BB118" s="61"/>
      <c r="BC118" s="61"/>
      <c r="BD118" s="61"/>
      <c r="BE118" s="61"/>
      <c r="BF118" s="61"/>
      <c r="BG118" s="61"/>
      <c r="BH118" s="61"/>
      <c r="BI118" s="61"/>
      <c r="BJ118" s="61"/>
      <c r="BK118" s="61"/>
      <c r="BL118" s="61"/>
      <c r="BM118" s="61"/>
      <c r="BN118" s="61"/>
      <c r="BO118" s="61"/>
      <c r="BP118" s="61"/>
      <c r="BQ118" s="61"/>
      <c r="BR118" s="61"/>
      <c r="BS118" s="61"/>
      <c r="BT118" s="61"/>
      <c r="BU118" s="61"/>
      <c r="BV118" s="61"/>
      <c r="BW118" s="61"/>
      <c r="BX118" s="61"/>
      <c r="BY118" s="61"/>
      <c r="BZ118" s="61"/>
    </row>
    <row r="119" customFormat="false" ht="12" hidden="false" customHeight="false" outlineLevel="0" collapsed="false">
      <c r="C119" s="61"/>
      <c r="D119" s="61"/>
      <c r="E119" s="61"/>
      <c r="F119" s="61"/>
      <c r="G119" s="61"/>
      <c r="H119" s="61"/>
      <c r="I119" s="61"/>
      <c r="J119" s="61"/>
      <c r="K119" s="61"/>
      <c r="L119" s="61"/>
      <c r="M119" s="61"/>
      <c r="N119" s="61"/>
      <c r="O119" s="61"/>
      <c r="P119" s="61"/>
      <c r="Q119" s="61"/>
      <c r="R119" s="61"/>
      <c r="S119" s="61"/>
      <c r="T119" s="61"/>
      <c r="U119" s="61"/>
      <c r="V119" s="61"/>
      <c r="W119" s="61"/>
      <c r="X119" s="61"/>
      <c r="Y119" s="61"/>
      <c r="Z119" s="61"/>
      <c r="AA119" s="61"/>
      <c r="AB119" s="61"/>
      <c r="AC119" s="61"/>
      <c r="AD119" s="61"/>
      <c r="AE119" s="61"/>
      <c r="AF119" s="61"/>
      <c r="AG119" s="61"/>
      <c r="AH119" s="61"/>
      <c r="AI119" s="61"/>
      <c r="AJ119" s="61"/>
      <c r="AK119" s="61"/>
      <c r="AL119" s="61"/>
      <c r="AM119" s="61"/>
      <c r="AN119" s="61"/>
      <c r="AO119" s="61"/>
      <c r="AP119" s="61"/>
      <c r="AQ119" s="61"/>
      <c r="AR119" s="61"/>
      <c r="AS119" s="61"/>
      <c r="AT119" s="61"/>
      <c r="AU119" s="61"/>
      <c r="AV119" s="61"/>
      <c r="AW119" s="61"/>
      <c r="AX119" s="61"/>
      <c r="AY119" s="61"/>
      <c r="AZ119" s="61"/>
      <c r="BA119" s="61"/>
      <c r="BB119" s="61"/>
      <c r="BC119" s="61"/>
      <c r="BD119" s="61"/>
      <c r="BE119" s="61"/>
      <c r="BF119" s="61"/>
      <c r="BG119" s="61"/>
      <c r="BH119" s="61"/>
      <c r="BI119" s="61"/>
      <c r="BJ119" s="61"/>
      <c r="BK119" s="61"/>
      <c r="BL119" s="61"/>
      <c r="BM119" s="61"/>
      <c r="BN119" s="61"/>
      <c r="BO119" s="61"/>
      <c r="BP119" s="61"/>
      <c r="BQ119" s="61"/>
      <c r="BR119" s="61"/>
      <c r="BS119" s="61"/>
      <c r="BT119" s="61"/>
      <c r="BU119" s="61"/>
      <c r="BV119" s="61"/>
      <c r="BW119" s="61"/>
      <c r="BX119" s="61"/>
      <c r="BY119" s="61"/>
      <c r="BZ119" s="61"/>
    </row>
    <row r="120" customFormat="false" ht="12" hidden="false" customHeight="false" outlineLevel="0" collapsed="false">
      <c r="C120" s="61"/>
      <c r="D120" s="61"/>
      <c r="E120" s="61"/>
      <c r="F120" s="61"/>
      <c r="G120" s="61"/>
      <c r="H120" s="61"/>
      <c r="I120" s="61"/>
      <c r="J120" s="61"/>
      <c r="K120" s="61"/>
      <c r="L120" s="61"/>
      <c r="M120" s="61"/>
      <c r="N120" s="61"/>
      <c r="O120" s="61"/>
      <c r="P120" s="61"/>
      <c r="Q120" s="61"/>
      <c r="R120" s="61"/>
      <c r="S120" s="61"/>
      <c r="T120" s="61"/>
      <c r="U120" s="61"/>
      <c r="V120" s="61"/>
      <c r="W120" s="61"/>
      <c r="X120" s="61"/>
      <c r="Y120" s="61"/>
      <c r="Z120" s="61"/>
      <c r="AA120" s="61"/>
      <c r="AB120" s="61"/>
      <c r="AC120" s="61"/>
      <c r="AD120" s="61"/>
      <c r="AE120" s="61"/>
      <c r="AF120" s="61"/>
      <c r="AG120" s="61"/>
      <c r="AH120" s="61"/>
      <c r="AI120" s="61"/>
      <c r="AJ120" s="61"/>
      <c r="AK120" s="61"/>
      <c r="AL120" s="61"/>
      <c r="AM120" s="61"/>
      <c r="AN120" s="61"/>
      <c r="AO120" s="61"/>
      <c r="AP120" s="61"/>
      <c r="AQ120" s="61"/>
      <c r="AR120" s="61"/>
      <c r="AS120" s="61"/>
      <c r="AT120" s="61"/>
      <c r="AU120" s="61"/>
      <c r="AV120" s="61"/>
      <c r="AW120" s="61"/>
      <c r="AX120" s="61"/>
      <c r="AY120" s="61"/>
      <c r="AZ120" s="61"/>
      <c r="BA120" s="61"/>
      <c r="BB120" s="61"/>
      <c r="BC120" s="61"/>
      <c r="BD120" s="61"/>
      <c r="BE120" s="61"/>
      <c r="BF120" s="61"/>
      <c r="BG120" s="61"/>
      <c r="BH120" s="61"/>
      <c r="BI120" s="61"/>
      <c r="BJ120" s="61"/>
      <c r="BK120" s="61"/>
      <c r="BL120" s="61"/>
      <c r="BM120" s="61"/>
      <c r="BN120" s="61"/>
      <c r="BO120" s="61"/>
      <c r="BP120" s="61"/>
      <c r="BQ120" s="61"/>
      <c r="BR120" s="61"/>
      <c r="BS120" s="61"/>
      <c r="BT120" s="61"/>
      <c r="BU120" s="61"/>
      <c r="BV120" s="61"/>
      <c r="BW120" s="61"/>
      <c r="BX120" s="61"/>
      <c r="BY120" s="61"/>
      <c r="BZ120" s="61"/>
    </row>
    <row r="121" customFormat="false" ht="12" hidden="false" customHeight="false" outlineLevel="0" collapsed="false">
      <c r="C121" s="61"/>
      <c r="D121" s="61"/>
      <c r="E121" s="61"/>
      <c r="F121" s="61"/>
      <c r="G121" s="61"/>
      <c r="H121" s="61"/>
      <c r="I121" s="61"/>
      <c r="J121" s="61"/>
      <c r="K121" s="61"/>
      <c r="L121" s="61"/>
      <c r="M121" s="61"/>
      <c r="N121" s="61"/>
      <c r="O121" s="61"/>
      <c r="P121" s="61"/>
      <c r="Q121" s="61"/>
      <c r="R121" s="61"/>
      <c r="S121" s="61"/>
      <c r="T121" s="61"/>
      <c r="U121" s="61"/>
      <c r="V121" s="61"/>
      <c r="W121" s="61"/>
      <c r="X121" s="61"/>
      <c r="Y121" s="61"/>
      <c r="Z121" s="61"/>
      <c r="AA121" s="61"/>
      <c r="AB121" s="61"/>
      <c r="AC121" s="61"/>
      <c r="AD121" s="61"/>
      <c r="AE121" s="61"/>
      <c r="AF121" s="61"/>
      <c r="AG121" s="61"/>
      <c r="AH121" s="61"/>
      <c r="AI121" s="61"/>
      <c r="AJ121" s="61"/>
      <c r="AK121" s="61"/>
      <c r="AL121" s="61"/>
      <c r="AM121" s="61"/>
      <c r="AN121" s="61"/>
      <c r="AO121" s="61"/>
      <c r="AP121" s="61"/>
      <c r="AQ121" s="61"/>
      <c r="AR121" s="61"/>
      <c r="AS121" s="61"/>
      <c r="AT121" s="61"/>
      <c r="AU121" s="61"/>
      <c r="AV121" s="61"/>
      <c r="AW121" s="61"/>
      <c r="AX121" s="61"/>
      <c r="AY121" s="61"/>
      <c r="AZ121" s="61"/>
      <c r="BA121" s="61"/>
      <c r="BB121" s="61"/>
      <c r="BC121" s="61"/>
      <c r="BD121" s="61"/>
      <c r="BE121" s="61"/>
      <c r="BF121" s="61"/>
      <c r="BG121" s="61"/>
      <c r="BH121" s="61"/>
      <c r="BI121" s="61"/>
      <c r="BJ121" s="61"/>
      <c r="BK121" s="61"/>
      <c r="BL121" s="61"/>
      <c r="BM121" s="61"/>
      <c r="BN121" s="61"/>
      <c r="BO121" s="61"/>
      <c r="BP121" s="61"/>
      <c r="BQ121" s="61"/>
      <c r="BR121" s="61"/>
      <c r="BS121" s="61"/>
      <c r="BT121" s="61"/>
      <c r="BU121" s="61"/>
      <c r="BV121" s="61"/>
      <c r="BW121" s="61"/>
      <c r="BX121" s="61"/>
      <c r="BY121" s="61"/>
      <c r="BZ121" s="61"/>
    </row>
    <row r="122" customFormat="false" ht="12" hidden="false" customHeight="false" outlineLevel="0" collapsed="false">
      <c r="C122" s="61"/>
      <c r="D122" s="61"/>
      <c r="E122" s="61"/>
      <c r="F122" s="61"/>
      <c r="G122" s="61"/>
      <c r="H122" s="61"/>
      <c r="I122" s="61"/>
      <c r="J122" s="61"/>
      <c r="K122" s="61"/>
      <c r="L122" s="61"/>
      <c r="M122" s="61"/>
      <c r="N122" s="61"/>
      <c r="O122" s="61"/>
      <c r="P122" s="61"/>
      <c r="Q122" s="61"/>
      <c r="R122" s="61"/>
      <c r="S122" s="61"/>
      <c r="T122" s="61"/>
      <c r="U122" s="61"/>
      <c r="V122" s="61"/>
      <c r="W122" s="61"/>
      <c r="X122" s="61"/>
      <c r="Y122" s="61"/>
      <c r="Z122" s="61"/>
      <c r="AA122" s="61"/>
      <c r="AB122" s="61"/>
      <c r="AC122" s="61"/>
      <c r="AD122" s="61"/>
      <c r="AE122" s="61"/>
      <c r="AF122" s="61"/>
      <c r="AG122" s="61"/>
      <c r="AH122" s="61"/>
      <c r="AI122" s="61"/>
      <c r="AJ122" s="61"/>
      <c r="AK122" s="61"/>
      <c r="AL122" s="61"/>
      <c r="AM122" s="61"/>
      <c r="AN122" s="61"/>
      <c r="AO122" s="61"/>
      <c r="AP122" s="61"/>
      <c r="AQ122" s="61"/>
      <c r="AR122" s="61"/>
      <c r="AS122" s="61"/>
      <c r="AT122" s="61"/>
      <c r="AU122" s="61"/>
      <c r="AV122" s="61"/>
      <c r="AW122" s="61"/>
      <c r="AX122" s="61"/>
      <c r="AY122" s="61"/>
      <c r="AZ122" s="61"/>
      <c r="BA122" s="61"/>
      <c r="BB122" s="61"/>
      <c r="BC122" s="61"/>
      <c r="BD122" s="61"/>
      <c r="BE122" s="61"/>
      <c r="BF122" s="61"/>
      <c r="BG122" s="61"/>
      <c r="BH122" s="61"/>
      <c r="BI122" s="61"/>
      <c r="BJ122" s="61"/>
      <c r="BK122" s="61"/>
      <c r="BL122" s="61"/>
      <c r="BM122" s="61"/>
      <c r="BN122" s="61"/>
      <c r="BO122" s="61"/>
      <c r="BP122" s="61"/>
      <c r="BQ122" s="61"/>
      <c r="BR122" s="61"/>
      <c r="BS122" s="61"/>
      <c r="BT122" s="61"/>
      <c r="BU122" s="61"/>
      <c r="BV122" s="61"/>
      <c r="BW122" s="61"/>
      <c r="BX122" s="61"/>
      <c r="BY122" s="61"/>
      <c r="BZ122" s="61"/>
    </row>
    <row r="123" customFormat="false" ht="12" hidden="false" customHeight="false" outlineLevel="0" collapsed="false">
      <c r="C123" s="61"/>
      <c r="D123" s="61"/>
      <c r="E123" s="61"/>
      <c r="F123" s="61"/>
      <c r="G123" s="61"/>
      <c r="H123" s="61"/>
      <c r="I123" s="61"/>
      <c r="J123" s="61"/>
      <c r="K123" s="61"/>
      <c r="L123" s="61"/>
      <c r="M123" s="61"/>
      <c r="N123" s="61"/>
      <c r="O123" s="61"/>
      <c r="P123" s="61"/>
      <c r="Q123" s="61"/>
      <c r="R123" s="61"/>
      <c r="S123" s="61"/>
      <c r="T123" s="61"/>
      <c r="U123" s="61"/>
      <c r="V123" s="61"/>
      <c r="W123" s="61"/>
      <c r="X123" s="61"/>
      <c r="Y123" s="61"/>
      <c r="Z123" s="61"/>
      <c r="AA123" s="61"/>
      <c r="AB123" s="61"/>
      <c r="AC123" s="61"/>
      <c r="AD123" s="61"/>
      <c r="AE123" s="61"/>
      <c r="AF123" s="61"/>
      <c r="AG123" s="61"/>
      <c r="AH123" s="61"/>
      <c r="AI123" s="61"/>
      <c r="AJ123" s="61"/>
      <c r="AK123" s="61"/>
      <c r="AL123" s="61"/>
      <c r="AM123" s="61"/>
      <c r="AN123" s="61"/>
      <c r="AO123" s="61"/>
      <c r="AP123" s="61"/>
      <c r="AQ123" s="61"/>
      <c r="AR123" s="61"/>
      <c r="AS123" s="61"/>
      <c r="AT123" s="61"/>
      <c r="AU123" s="61"/>
      <c r="AV123" s="61"/>
      <c r="AW123" s="61"/>
      <c r="AX123" s="61"/>
      <c r="AY123" s="61"/>
      <c r="AZ123" s="61"/>
      <c r="BA123" s="61"/>
      <c r="BB123" s="61"/>
      <c r="BC123" s="61"/>
      <c r="BD123" s="61"/>
      <c r="BE123" s="61"/>
      <c r="BF123" s="61"/>
      <c r="BG123" s="61"/>
      <c r="BH123" s="61"/>
      <c r="BI123" s="61"/>
      <c r="BJ123" s="61"/>
      <c r="BK123" s="61"/>
      <c r="BL123" s="61"/>
      <c r="BM123" s="61"/>
      <c r="BN123" s="61"/>
      <c r="BO123" s="61"/>
      <c r="BP123" s="61"/>
      <c r="BQ123" s="61"/>
      <c r="BR123" s="61"/>
      <c r="BS123" s="61"/>
      <c r="BT123" s="61"/>
      <c r="BU123" s="61"/>
      <c r="BV123" s="61"/>
      <c r="BW123" s="61"/>
      <c r="BX123" s="61"/>
      <c r="BY123" s="61"/>
      <c r="BZ123" s="61"/>
    </row>
    <row r="124" customFormat="false" ht="12" hidden="false" customHeight="false" outlineLevel="0" collapsed="false">
      <c r="C124" s="61"/>
      <c r="D124" s="61"/>
      <c r="E124" s="61"/>
      <c r="F124" s="61"/>
      <c r="G124" s="61"/>
      <c r="H124" s="61"/>
      <c r="I124" s="61"/>
      <c r="J124" s="61"/>
      <c r="K124" s="61"/>
      <c r="L124" s="61"/>
      <c r="M124" s="61"/>
      <c r="N124" s="61"/>
      <c r="O124" s="61"/>
      <c r="P124" s="61"/>
      <c r="Q124" s="61"/>
      <c r="R124" s="61"/>
      <c r="S124" s="61"/>
      <c r="T124" s="61"/>
      <c r="U124" s="61"/>
      <c r="V124" s="61"/>
      <c r="W124" s="61"/>
      <c r="X124" s="61"/>
      <c r="Y124" s="61"/>
      <c r="Z124" s="61"/>
      <c r="AA124" s="61"/>
      <c r="AB124" s="61"/>
      <c r="AC124" s="61"/>
      <c r="AD124" s="61"/>
      <c r="AE124" s="61"/>
      <c r="AF124" s="61"/>
      <c r="AG124" s="61"/>
      <c r="AH124" s="61"/>
      <c r="AI124" s="61"/>
      <c r="AJ124" s="61"/>
      <c r="AK124" s="61"/>
      <c r="AL124" s="61"/>
      <c r="AM124" s="61"/>
      <c r="AN124" s="61"/>
      <c r="AO124" s="61"/>
      <c r="AP124" s="61"/>
      <c r="AQ124" s="61"/>
      <c r="AR124" s="61"/>
      <c r="AS124" s="61"/>
      <c r="AT124" s="61"/>
      <c r="AU124" s="61"/>
      <c r="AV124" s="61"/>
      <c r="AW124" s="61"/>
      <c r="AX124" s="61"/>
      <c r="AY124" s="61"/>
      <c r="AZ124" s="61"/>
      <c r="BA124" s="61"/>
      <c r="BB124" s="61"/>
      <c r="BC124" s="61"/>
      <c r="BD124" s="61"/>
      <c r="BE124" s="61"/>
      <c r="BF124" s="61"/>
      <c r="BG124" s="61"/>
      <c r="BH124" s="61"/>
      <c r="BI124" s="61"/>
      <c r="BJ124" s="61"/>
      <c r="BK124" s="61"/>
      <c r="BL124" s="61"/>
      <c r="BM124" s="61"/>
      <c r="BN124" s="61"/>
      <c r="BO124" s="61"/>
      <c r="BP124" s="61"/>
      <c r="BQ124" s="61"/>
      <c r="BR124" s="61"/>
      <c r="BS124" s="61"/>
      <c r="BT124" s="61"/>
      <c r="BU124" s="61"/>
      <c r="BV124" s="61"/>
      <c r="BW124" s="61"/>
      <c r="BX124" s="61"/>
      <c r="BY124" s="61"/>
      <c r="BZ124" s="61"/>
    </row>
    <row r="125" customFormat="false" ht="12" hidden="false" customHeight="false" outlineLevel="0" collapsed="false">
      <c r="C125" s="61"/>
      <c r="D125" s="61"/>
      <c r="E125" s="61"/>
      <c r="F125" s="61"/>
      <c r="G125" s="61"/>
      <c r="H125" s="61"/>
      <c r="I125" s="61"/>
      <c r="J125" s="61"/>
      <c r="K125" s="61"/>
      <c r="L125" s="61"/>
      <c r="M125" s="61"/>
      <c r="N125" s="61"/>
      <c r="O125" s="61"/>
      <c r="P125" s="61"/>
      <c r="Q125" s="61"/>
      <c r="R125" s="61"/>
      <c r="S125" s="61"/>
      <c r="T125" s="61"/>
      <c r="U125" s="61"/>
      <c r="V125" s="61"/>
      <c r="W125" s="61"/>
      <c r="X125" s="61"/>
      <c r="Y125" s="61"/>
      <c r="Z125" s="61"/>
      <c r="AA125" s="61"/>
      <c r="AB125" s="61"/>
      <c r="AC125" s="61"/>
      <c r="AD125" s="61"/>
      <c r="AE125" s="61"/>
      <c r="AF125" s="61"/>
      <c r="AG125" s="61"/>
      <c r="AH125" s="61"/>
      <c r="AI125" s="61"/>
      <c r="AJ125" s="61"/>
      <c r="AK125" s="61"/>
      <c r="AL125" s="61"/>
      <c r="AM125" s="61"/>
      <c r="AN125" s="61"/>
      <c r="AO125" s="61"/>
      <c r="AP125" s="61"/>
      <c r="AQ125" s="61"/>
      <c r="AR125" s="61"/>
      <c r="AS125" s="61"/>
      <c r="AT125" s="61"/>
      <c r="AU125" s="61"/>
      <c r="AV125" s="61"/>
      <c r="AW125" s="61"/>
      <c r="AX125" s="61"/>
      <c r="AY125" s="61"/>
      <c r="AZ125" s="61"/>
      <c r="BA125" s="61"/>
      <c r="BB125" s="61"/>
      <c r="BC125" s="61"/>
      <c r="BD125" s="61"/>
      <c r="BE125" s="61"/>
      <c r="BF125" s="61"/>
      <c r="BG125" s="61"/>
      <c r="BH125" s="61"/>
      <c r="BI125" s="61"/>
      <c r="BJ125" s="61"/>
      <c r="BK125" s="61"/>
      <c r="BL125" s="61"/>
      <c r="BM125" s="61"/>
      <c r="BN125" s="61"/>
      <c r="BO125" s="61"/>
      <c r="BP125" s="61"/>
      <c r="BQ125" s="61"/>
      <c r="BR125" s="61"/>
      <c r="BS125" s="61"/>
      <c r="BT125" s="61"/>
      <c r="BU125" s="61"/>
      <c r="BV125" s="61"/>
      <c r="BW125" s="61"/>
      <c r="BX125" s="61"/>
      <c r="BY125" s="61"/>
      <c r="BZ125" s="61"/>
    </row>
    <row r="126" customFormat="false" ht="12" hidden="false" customHeight="false" outlineLevel="0" collapsed="false">
      <c r="C126" s="61"/>
      <c r="D126" s="61"/>
      <c r="E126" s="61"/>
      <c r="F126" s="61"/>
      <c r="G126" s="61"/>
      <c r="H126" s="61"/>
      <c r="I126" s="61"/>
      <c r="J126" s="61"/>
      <c r="K126" s="61"/>
      <c r="L126" s="61"/>
      <c r="M126" s="61"/>
      <c r="N126" s="61"/>
      <c r="O126" s="61"/>
      <c r="P126" s="61"/>
      <c r="Q126" s="61"/>
      <c r="R126" s="61"/>
      <c r="S126" s="61"/>
      <c r="T126" s="61"/>
      <c r="U126" s="61"/>
      <c r="V126" s="61"/>
      <c r="W126" s="61"/>
      <c r="X126" s="61"/>
      <c r="Y126" s="61"/>
      <c r="Z126" s="61"/>
      <c r="AA126" s="61"/>
      <c r="AB126" s="61"/>
      <c r="AC126" s="61"/>
      <c r="AD126" s="61"/>
      <c r="AE126" s="61"/>
      <c r="AF126" s="61"/>
      <c r="AG126" s="61"/>
      <c r="AH126" s="61"/>
      <c r="AI126" s="61"/>
      <c r="AJ126" s="61"/>
      <c r="AK126" s="61"/>
      <c r="AL126" s="61"/>
      <c r="AM126" s="61"/>
      <c r="AN126" s="61"/>
      <c r="AO126" s="61"/>
      <c r="AP126" s="61"/>
      <c r="AQ126" s="61"/>
      <c r="AR126" s="61"/>
      <c r="AS126" s="61"/>
      <c r="AT126" s="61"/>
      <c r="AU126" s="61"/>
      <c r="AV126" s="61"/>
      <c r="AW126" s="61"/>
      <c r="AX126" s="61"/>
      <c r="AY126" s="61"/>
      <c r="AZ126" s="61"/>
      <c r="BA126" s="61"/>
      <c r="BB126" s="61"/>
      <c r="BC126" s="61"/>
      <c r="BD126" s="61"/>
      <c r="BE126" s="61"/>
      <c r="BF126" s="61"/>
      <c r="BG126" s="61"/>
      <c r="BH126" s="61"/>
      <c r="BI126" s="61"/>
      <c r="BJ126" s="61"/>
      <c r="BK126" s="61"/>
      <c r="BL126" s="61"/>
      <c r="BM126" s="61"/>
      <c r="BN126" s="61"/>
      <c r="BO126" s="61"/>
      <c r="BP126" s="61"/>
      <c r="BQ126" s="61"/>
      <c r="BR126" s="61"/>
      <c r="BS126" s="61"/>
      <c r="BT126" s="61"/>
      <c r="BU126" s="61"/>
      <c r="BV126" s="61"/>
      <c r="BW126" s="61"/>
      <c r="BX126" s="61"/>
      <c r="BY126" s="61"/>
      <c r="BZ126" s="61"/>
    </row>
    <row r="127" customFormat="false" ht="12" hidden="false" customHeight="false" outlineLevel="0" collapsed="false">
      <c r="C127" s="61"/>
      <c r="D127" s="61"/>
      <c r="E127" s="61"/>
      <c r="F127" s="61"/>
      <c r="G127" s="61"/>
      <c r="H127" s="61"/>
      <c r="I127" s="61"/>
      <c r="J127" s="61"/>
      <c r="K127" s="61"/>
      <c r="L127" s="61"/>
      <c r="M127" s="61"/>
      <c r="N127" s="61"/>
      <c r="O127" s="61"/>
      <c r="P127" s="61"/>
      <c r="Q127" s="61"/>
      <c r="R127" s="61"/>
      <c r="S127" s="61"/>
      <c r="T127" s="61"/>
      <c r="U127" s="61"/>
      <c r="V127" s="61"/>
      <c r="W127" s="61"/>
      <c r="X127" s="61"/>
      <c r="Y127" s="61"/>
      <c r="Z127" s="61"/>
      <c r="AA127" s="61"/>
      <c r="AB127" s="61"/>
      <c r="AC127" s="61"/>
      <c r="AD127" s="61"/>
      <c r="AE127" s="61"/>
      <c r="AF127" s="61"/>
      <c r="AG127" s="61"/>
      <c r="AH127" s="61"/>
      <c r="AI127" s="61"/>
      <c r="AJ127" s="61"/>
      <c r="AK127" s="61"/>
      <c r="AL127" s="61"/>
      <c r="AM127" s="61"/>
      <c r="AN127" s="61"/>
      <c r="AO127" s="61"/>
      <c r="AP127" s="61"/>
      <c r="AQ127" s="61"/>
      <c r="AR127" s="61"/>
      <c r="AS127" s="61"/>
      <c r="AT127" s="61"/>
      <c r="AU127" s="61"/>
      <c r="AV127" s="61"/>
      <c r="AW127" s="61"/>
      <c r="AX127" s="61"/>
      <c r="AY127" s="61"/>
      <c r="AZ127" s="61"/>
      <c r="BA127" s="61"/>
      <c r="BB127" s="61"/>
      <c r="BC127" s="61"/>
      <c r="BD127" s="61"/>
      <c r="BE127" s="61"/>
      <c r="BF127" s="61"/>
      <c r="BG127" s="61"/>
      <c r="BH127" s="61"/>
      <c r="BI127" s="61"/>
      <c r="BJ127" s="61"/>
      <c r="BK127" s="61"/>
      <c r="BL127" s="61"/>
      <c r="BM127" s="61"/>
      <c r="BN127" s="61"/>
      <c r="BO127" s="61"/>
      <c r="BP127" s="61"/>
      <c r="BQ127" s="61"/>
      <c r="BR127" s="61"/>
      <c r="BS127" s="61"/>
      <c r="BT127" s="61"/>
      <c r="BU127" s="61"/>
      <c r="BV127" s="61"/>
      <c r="BW127" s="61"/>
      <c r="BX127" s="61"/>
      <c r="BY127" s="61"/>
      <c r="BZ127" s="61"/>
    </row>
    <row r="128" customFormat="false" ht="12" hidden="false" customHeight="false" outlineLevel="0" collapsed="false">
      <c r="C128" s="61"/>
      <c r="D128" s="61"/>
      <c r="E128" s="61"/>
      <c r="F128" s="61"/>
      <c r="G128" s="61"/>
      <c r="H128" s="61"/>
      <c r="I128" s="61"/>
      <c r="J128" s="61"/>
      <c r="K128" s="61"/>
      <c r="L128" s="61"/>
      <c r="M128" s="61"/>
      <c r="N128" s="61"/>
      <c r="O128" s="61"/>
      <c r="P128" s="61"/>
      <c r="Q128" s="61"/>
      <c r="R128" s="61"/>
      <c r="S128" s="61"/>
      <c r="T128" s="61"/>
      <c r="U128" s="61"/>
      <c r="V128" s="61"/>
      <c r="W128" s="61"/>
      <c r="X128" s="61"/>
      <c r="Y128" s="61"/>
      <c r="Z128" s="61"/>
      <c r="AA128" s="61"/>
      <c r="AB128" s="61"/>
      <c r="AC128" s="61"/>
      <c r="AD128" s="61"/>
      <c r="AE128" s="61"/>
      <c r="AF128" s="61"/>
      <c r="AG128" s="61"/>
      <c r="AH128" s="61"/>
      <c r="AI128" s="61"/>
      <c r="AJ128" s="61"/>
      <c r="AK128" s="61"/>
      <c r="AL128" s="61"/>
      <c r="AM128" s="61"/>
      <c r="AN128" s="61"/>
      <c r="AO128" s="61"/>
      <c r="AP128" s="61"/>
      <c r="AQ128" s="61"/>
      <c r="AR128" s="61"/>
      <c r="AS128" s="61"/>
      <c r="AT128" s="61"/>
      <c r="AU128" s="61"/>
      <c r="AV128" s="61"/>
      <c r="AW128" s="61"/>
      <c r="AX128" s="61"/>
      <c r="AY128" s="61"/>
      <c r="AZ128" s="61"/>
      <c r="BA128" s="61"/>
      <c r="BB128" s="61"/>
      <c r="BC128" s="61"/>
      <c r="BD128" s="61"/>
      <c r="BE128" s="61"/>
      <c r="BF128" s="61"/>
      <c r="BG128" s="61"/>
      <c r="BH128" s="61"/>
      <c r="BI128" s="61"/>
      <c r="BJ128" s="61"/>
      <c r="BK128" s="61"/>
      <c r="BL128" s="61"/>
      <c r="BM128" s="61"/>
      <c r="BN128" s="61"/>
      <c r="BO128" s="61"/>
      <c r="BP128" s="61"/>
      <c r="BQ128" s="61"/>
      <c r="BR128" s="61"/>
      <c r="BS128" s="61"/>
      <c r="BT128" s="61"/>
      <c r="BU128" s="61"/>
      <c r="BV128" s="61"/>
      <c r="BW128" s="61"/>
      <c r="BX128" s="61"/>
      <c r="BY128" s="61"/>
      <c r="BZ128" s="61"/>
    </row>
    <row r="129" customFormat="false" ht="12" hidden="false" customHeight="false" outlineLevel="0" collapsed="false">
      <c r="C129" s="61"/>
      <c r="D129" s="61"/>
      <c r="E129" s="61"/>
      <c r="F129" s="61"/>
      <c r="G129" s="61"/>
      <c r="H129" s="61"/>
      <c r="I129" s="61"/>
      <c r="J129" s="61"/>
      <c r="K129" s="61"/>
      <c r="L129" s="61"/>
      <c r="M129" s="61"/>
      <c r="N129" s="61"/>
      <c r="O129" s="61"/>
      <c r="P129" s="61"/>
      <c r="Q129" s="61"/>
      <c r="R129" s="61"/>
      <c r="S129" s="61"/>
      <c r="T129" s="61"/>
      <c r="U129" s="61"/>
      <c r="V129" s="61"/>
      <c r="W129" s="61"/>
      <c r="X129" s="61"/>
      <c r="Y129" s="61"/>
      <c r="Z129" s="61"/>
      <c r="AA129" s="61"/>
      <c r="AB129" s="61"/>
      <c r="AC129" s="61"/>
      <c r="AD129" s="61"/>
      <c r="AE129" s="61"/>
      <c r="AF129" s="61"/>
      <c r="AG129" s="61"/>
      <c r="AH129" s="61"/>
      <c r="AI129" s="61"/>
      <c r="AJ129" s="61"/>
      <c r="AK129" s="61"/>
      <c r="AL129" s="61"/>
      <c r="AM129" s="61"/>
      <c r="AN129" s="61"/>
      <c r="AO129" s="61"/>
      <c r="AP129" s="61"/>
      <c r="AQ129" s="61"/>
      <c r="AR129" s="61"/>
      <c r="AS129" s="61"/>
      <c r="AT129" s="61"/>
      <c r="AU129" s="61"/>
      <c r="AV129" s="61"/>
      <c r="AW129" s="61"/>
      <c r="AX129" s="61"/>
      <c r="AY129" s="61"/>
      <c r="AZ129" s="61"/>
      <c r="BA129" s="61"/>
      <c r="BB129" s="61"/>
      <c r="BC129" s="61"/>
      <c r="BD129" s="61"/>
      <c r="BE129" s="61"/>
      <c r="BF129" s="61"/>
      <c r="BG129" s="61"/>
      <c r="BH129" s="61"/>
      <c r="BI129" s="61"/>
      <c r="BJ129" s="61"/>
      <c r="BK129" s="61"/>
      <c r="BL129" s="61"/>
      <c r="BM129" s="61"/>
      <c r="BN129" s="61"/>
      <c r="BO129" s="61"/>
      <c r="BP129" s="61"/>
      <c r="BQ129" s="61"/>
      <c r="BR129" s="61"/>
      <c r="BS129" s="61"/>
      <c r="BT129" s="61"/>
      <c r="BU129" s="61"/>
      <c r="BV129" s="61"/>
      <c r="BW129" s="61"/>
      <c r="BX129" s="61"/>
      <c r="BY129" s="61"/>
      <c r="BZ129" s="61"/>
    </row>
    <row r="130" customFormat="false" ht="12" hidden="false" customHeight="false" outlineLevel="0" collapsed="false">
      <c r="C130" s="61"/>
      <c r="D130" s="61"/>
      <c r="E130" s="61"/>
      <c r="F130" s="61"/>
      <c r="G130" s="61"/>
      <c r="H130" s="61"/>
      <c r="I130" s="61"/>
      <c r="J130" s="61"/>
      <c r="K130" s="61"/>
      <c r="L130" s="61"/>
      <c r="M130" s="61"/>
      <c r="N130" s="61"/>
      <c r="O130" s="61"/>
      <c r="P130" s="61"/>
      <c r="Q130" s="61"/>
      <c r="R130" s="61"/>
      <c r="S130" s="61"/>
      <c r="T130" s="61"/>
      <c r="U130" s="61"/>
      <c r="V130" s="61"/>
      <c r="W130" s="61"/>
      <c r="X130" s="61"/>
      <c r="Y130" s="61"/>
      <c r="Z130" s="61"/>
      <c r="AA130" s="61"/>
      <c r="AB130" s="61"/>
      <c r="AC130" s="61"/>
      <c r="AD130" s="61"/>
      <c r="AE130" s="61"/>
      <c r="AF130" s="61"/>
      <c r="AG130" s="61"/>
      <c r="AH130" s="61"/>
      <c r="AI130" s="61"/>
      <c r="AJ130" s="61"/>
      <c r="AK130" s="61"/>
      <c r="AL130" s="61"/>
      <c r="AM130" s="61"/>
      <c r="AN130" s="61"/>
      <c r="AO130" s="61"/>
      <c r="AP130" s="61"/>
      <c r="AQ130" s="61"/>
      <c r="AR130" s="61"/>
      <c r="AS130" s="61"/>
      <c r="AT130" s="61"/>
      <c r="AU130" s="61"/>
      <c r="AV130" s="61"/>
      <c r="AW130" s="61"/>
      <c r="AX130" s="61"/>
      <c r="AY130" s="61"/>
      <c r="AZ130" s="61"/>
      <c r="BA130" s="61"/>
      <c r="BB130" s="61"/>
      <c r="BC130" s="61"/>
      <c r="BD130" s="61"/>
      <c r="BE130" s="61"/>
      <c r="BF130" s="61"/>
      <c r="BG130" s="61"/>
      <c r="BH130" s="61"/>
      <c r="BI130" s="61"/>
      <c r="BJ130" s="61"/>
      <c r="BK130" s="61"/>
      <c r="BL130" s="61"/>
      <c r="BM130" s="61"/>
      <c r="BN130" s="61"/>
      <c r="BO130" s="61"/>
      <c r="BP130" s="61"/>
      <c r="BQ130" s="61"/>
      <c r="BR130" s="61"/>
      <c r="BS130" s="61"/>
      <c r="BT130" s="61"/>
      <c r="BU130" s="61"/>
      <c r="BV130" s="61"/>
      <c r="BW130" s="61"/>
      <c r="BX130" s="61"/>
      <c r="BY130" s="61"/>
      <c r="BZ130" s="61"/>
    </row>
    <row r="131" customFormat="false" ht="12" hidden="false" customHeight="false" outlineLevel="0" collapsed="false">
      <c r="C131" s="61"/>
      <c r="D131" s="61"/>
      <c r="E131" s="61"/>
      <c r="F131" s="61"/>
      <c r="G131" s="61"/>
      <c r="H131" s="61"/>
      <c r="I131" s="61"/>
      <c r="J131" s="61"/>
      <c r="K131" s="61"/>
      <c r="L131" s="61"/>
      <c r="M131" s="61"/>
      <c r="N131" s="61"/>
      <c r="O131" s="61"/>
      <c r="P131" s="61"/>
      <c r="Q131" s="61"/>
      <c r="R131" s="61"/>
      <c r="S131" s="61"/>
      <c r="T131" s="61"/>
      <c r="U131" s="61"/>
      <c r="V131" s="61"/>
      <c r="W131" s="61"/>
      <c r="X131" s="61"/>
      <c r="Y131" s="61"/>
      <c r="Z131" s="61"/>
      <c r="AA131" s="61"/>
      <c r="AB131" s="61"/>
      <c r="AC131" s="61"/>
      <c r="AD131" s="61"/>
      <c r="AE131" s="61"/>
      <c r="AF131" s="61"/>
      <c r="AG131" s="61"/>
      <c r="AH131" s="61"/>
      <c r="AI131" s="61"/>
      <c r="AJ131" s="61"/>
      <c r="AK131" s="61"/>
      <c r="AL131" s="61"/>
      <c r="AM131" s="61"/>
      <c r="AN131" s="61"/>
      <c r="AO131" s="61"/>
      <c r="AP131" s="61"/>
      <c r="AQ131" s="61"/>
      <c r="AR131" s="61"/>
      <c r="AS131" s="61"/>
      <c r="AT131" s="61"/>
      <c r="AU131" s="61"/>
      <c r="AV131" s="61"/>
      <c r="AW131" s="61"/>
      <c r="AX131" s="61"/>
      <c r="AY131" s="61"/>
      <c r="AZ131" s="61"/>
      <c r="BA131" s="61"/>
      <c r="BB131" s="61"/>
      <c r="BC131" s="61"/>
      <c r="BD131" s="61"/>
      <c r="BE131" s="61"/>
      <c r="BF131" s="61"/>
      <c r="BG131" s="61"/>
      <c r="BH131" s="61"/>
      <c r="BI131" s="61"/>
      <c r="BJ131" s="61"/>
      <c r="BK131" s="61"/>
      <c r="BL131" s="61"/>
      <c r="BM131" s="61"/>
      <c r="BN131" s="61"/>
      <c r="BO131" s="61"/>
      <c r="BP131" s="61"/>
      <c r="BQ131" s="61"/>
      <c r="BR131" s="61"/>
      <c r="BS131" s="61"/>
      <c r="BT131" s="61"/>
      <c r="BU131" s="61"/>
      <c r="BV131" s="61"/>
      <c r="BW131" s="61"/>
      <c r="BX131" s="61"/>
      <c r="BY131" s="61"/>
      <c r="BZ131" s="61"/>
    </row>
    <row r="132" customFormat="false" ht="12" hidden="false" customHeight="false" outlineLevel="0" collapsed="false">
      <c r="C132" s="61"/>
      <c r="D132" s="61"/>
      <c r="E132" s="61"/>
      <c r="F132" s="61"/>
      <c r="G132" s="61"/>
      <c r="H132" s="61"/>
      <c r="I132" s="61"/>
      <c r="J132" s="61"/>
      <c r="K132" s="61"/>
      <c r="L132" s="61"/>
      <c r="M132" s="61"/>
      <c r="N132" s="61"/>
      <c r="O132" s="61"/>
      <c r="P132" s="61"/>
      <c r="Q132" s="61"/>
      <c r="R132" s="61"/>
      <c r="S132" s="61"/>
      <c r="T132" s="61"/>
      <c r="U132" s="61"/>
      <c r="V132" s="61"/>
      <c r="W132" s="61"/>
      <c r="X132" s="61"/>
      <c r="Y132" s="61"/>
      <c r="Z132" s="61"/>
      <c r="AA132" s="61"/>
      <c r="AB132" s="61"/>
      <c r="AC132" s="61"/>
      <c r="AD132" s="61"/>
      <c r="AE132" s="61"/>
      <c r="AF132" s="61"/>
      <c r="AG132" s="61"/>
      <c r="AH132" s="61"/>
      <c r="AI132" s="61"/>
      <c r="AJ132" s="61"/>
      <c r="AK132" s="61"/>
      <c r="AL132" s="61"/>
      <c r="AM132" s="61"/>
      <c r="AN132" s="61"/>
      <c r="AO132" s="61"/>
      <c r="AP132" s="61"/>
      <c r="AQ132" s="61"/>
      <c r="AR132" s="61"/>
      <c r="AS132" s="61"/>
      <c r="AT132" s="61"/>
      <c r="AU132" s="61"/>
      <c r="AV132" s="61"/>
      <c r="AW132" s="61"/>
      <c r="AX132" s="61"/>
      <c r="AY132" s="61"/>
      <c r="AZ132" s="61"/>
      <c r="BA132" s="61"/>
      <c r="BB132" s="61"/>
      <c r="BC132" s="61"/>
      <c r="BD132" s="61"/>
      <c r="BE132" s="61"/>
      <c r="BF132" s="61"/>
      <c r="BG132" s="61"/>
      <c r="BH132" s="61"/>
      <c r="BI132" s="61"/>
      <c r="BJ132" s="61"/>
      <c r="BK132" s="61"/>
      <c r="BL132" s="61"/>
      <c r="BM132" s="61"/>
      <c r="BN132" s="61"/>
      <c r="BO132" s="61"/>
      <c r="BP132" s="61"/>
      <c r="BQ132" s="61"/>
      <c r="BR132" s="61"/>
      <c r="BS132" s="61"/>
      <c r="BT132" s="61"/>
      <c r="BU132" s="61"/>
      <c r="BV132" s="61"/>
      <c r="BW132" s="61"/>
      <c r="BX132" s="61"/>
      <c r="BY132" s="61"/>
      <c r="BZ132" s="61"/>
    </row>
    <row r="133" customFormat="false" ht="12" hidden="false" customHeight="false" outlineLevel="0" collapsed="false">
      <c r="C133" s="61"/>
      <c r="D133" s="61"/>
      <c r="E133" s="61"/>
      <c r="F133" s="61"/>
      <c r="G133" s="61"/>
      <c r="H133" s="61"/>
      <c r="I133" s="61"/>
      <c r="J133" s="61"/>
      <c r="K133" s="61"/>
      <c r="L133" s="61"/>
      <c r="M133" s="61"/>
      <c r="N133" s="61"/>
      <c r="O133" s="61"/>
      <c r="P133" s="61"/>
      <c r="Q133" s="61"/>
      <c r="R133" s="61"/>
      <c r="S133" s="61"/>
      <c r="T133" s="61"/>
      <c r="U133" s="61"/>
      <c r="V133" s="61"/>
      <c r="W133" s="61"/>
      <c r="X133" s="61"/>
      <c r="Y133" s="61"/>
      <c r="Z133" s="61"/>
      <c r="AA133" s="61"/>
      <c r="AB133" s="61"/>
      <c r="AC133" s="61"/>
      <c r="AD133" s="61"/>
      <c r="AE133" s="61"/>
      <c r="AF133" s="61"/>
      <c r="AG133" s="61"/>
      <c r="AH133" s="61"/>
      <c r="AI133" s="61"/>
      <c r="AJ133" s="61"/>
      <c r="AK133" s="61"/>
      <c r="AL133" s="61"/>
      <c r="AM133" s="61"/>
      <c r="AN133" s="61"/>
      <c r="AO133" s="61"/>
      <c r="AP133" s="61"/>
      <c r="AQ133" s="61"/>
      <c r="AR133" s="61"/>
      <c r="AS133" s="61"/>
      <c r="AT133" s="61"/>
      <c r="AU133" s="61"/>
      <c r="AV133" s="61"/>
      <c r="AW133" s="61"/>
      <c r="AX133" s="61"/>
      <c r="AY133" s="61"/>
      <c r="AZ133" s="61"/>
      <c r="BA133" s="61"/>
      <c r="BB133" s="61"/>
      <c r="BC133" s="61"/>
      <c r="BD133" s="61"/>
      <c r="BE133" s="61"/>
      <c r="BF133" s="61"/>
      <c r="BG133" s="61"/>
      <c r="BH133" s="61"/>
      <c r="BI133" s="61"/>
      <c r="BJ133" s="61"/>
      <c r="BK133" s="61"/>
      <c r="BL133" s="61"/>
      <c r="BM133" s="61"/>
      <c r="BN133" s="61"/>
      <c r="BO133" s="61"/>
      <c r="BP133" s="61"/>
      <c r="BQ133" s="61"/>
      <c r="BR133" s="61"/>
      <c r="BS133" s="61"/>
      <c r="BT133" s="61"/>
      <c r="BU133" s="61"/>
      <c r="BV133" s="61"/>
      <c r="BW133" s="61"/>
      <c r="BX133" s="61"/>
      <c r="BY133" s="61"/>
      <c r="BZ133" s="61"/>
    </row>
    <row r="134" customFormat="false" ht="12" hidden="false" customHeight="false" outlineLevel="0" collapsed="false">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61"/>
      <c r="AJ134" s="61"/>
      <c r="AK134" s="61"/>
      <c r="AL134" s="61"/>
      <c r="AM134" s="61"/>
      <c r="AN134" s="61"/>
      <c r="AO134" s="61"/>
      <c r="AP134" s="61"/>
      <c r="AQ134" s="61"/>
      <c r="AR134" s="61"/>
      <c r="AS134" s="61"/>
      <c r="AT134" s="61"/>
      <c r="AU134" s="61"/>
      <c r="AV134" s="61"/>
      <c r="AW134" s="61"/>
      <c r="AX134" s="61"/>
      <c r="AY134" s="61"/>
      <c r="AZ134" s="61"/>
      <c r="BA134" s="61"/>
      <c r="BB134" s="61"/>
      <c r="BC134" s="61"/>
      <c r="BD134" s="61"/>
      <c r="BE134" s="61"/>
      <c r="BF134" s="61"/>
      <c r="BG134" s="61"/>
      <c r="BH134" s="61"/>
      <c r="BI134" s="61"/>
      <c r="BJ134" s="61"/>
      <c r="BK134" s="61"/>
      <c r="BL134" s="61"/>
      <c r="BM134" s="61"/>
      <c r="BN134" s="61"/>
      <c r="BO134" s="61"/>
      <c r="BP134" s="61"/>
      <c r="BQ134" s="61"/>
      <c r="BR134" s="61"/>
      <c r="BS134" s="61"/>
      <c r="BT134" s="61"/>
      <c r="BU134" s="61"/>
      <c r="BV134" s="61"/>
      <c r="BW134" s="61"/>
      <c r="BX134" s="61"/>
      <c r="BY134" s="61"/>
      <c r="BZ134" s="61"/>
    </row>
    <row r="135" customFormat="false" ht="12" hidden="false" customHeight="false" outlineLevel="0" collapsed="false">
      <c r="C135" s="61"/>
      <c r="D135" s="61"/>
      <c r="E135" s="61"/>
      <c r="F135" s="61"/>
      <c r="G135" s="61"/>
      <c r="H135" s="61"/>
      <c r="I135" s="61"/>
      <c r="J135" s="61"/>
      <c r="K135" s="61"/>
      <c r="L135" s="61"/>
      <c r="M135" s="61"/>
      <c r="N135" s="61"/>
      <c r="O135" s="61"/>
      <c r="P135" s="61"/>
      <c r="Q135" s="61"/>
      <c r="R135" s="61"/>
      <c r="S135" s="61"/>
      <c r="T135" s="61"/>
      <c r="U135" s="61"/>
      <c r="V135" s="61"/>
      <c r="W135" s="61"/>
      <c r="X135" s="61"/>
      <c r="Y135" s="61"/>
      <c r="Z135" s="61"/>
      <c r="AA135" s="61"/>
      <c r="AB135" s="61"/>
      <c r="AC135" s="61"/>
      <c r="AD135" s="61"/>
      <c r="AE135" s="61"/>
      <c r="AF135" s="61"/>
      <c r="AG135" s="61"/>
      <c r="AH135" s="61"/>
      <c r="AI135" s="61"/>
      <c r="AJ135" s="61"/>
      <c r="AK135" s="61"/>
      <c r="AL135" s="61"/>
      <c r="AM135" s="61"/>
      <c r="AN135" s="61"/>
      <c r="AO135" s="61"/>
      <c r="AP135" s="61"/>
      <c r="AQ135" s="61"/>
      <c r="AR135" s="61"/>
      <c r="AS135" s="61"/>
      <c r="AT135" s="61"/>
      <c r="AU135" s="61"/>
      <c r="AV135" s="61"/>
      <c r="AW135" s="61"/>
      <c r="AX135" s="61"/>
      <c r="AY135" s="61"/>
      <c r="AZ135" s="61"/>
      <c r="BA135" s="61"/>
      <c r="BB135" s="61"/>
      <c r="BC135" s="61"/>
      <c r="BD135" s="61"/>
      <c r="BE135" s="61"/>
      <c r="BF135" s="61"/>
      <c r="BG135" s="61"/>
      <c r="BH135" s="61"/>
      <c r="BI135" s="61"/>
      <c r="BJ135" s="61"/>
      <c r="BK135" s="61"/>
      <c r="BL135" s="61"/>
      <c r="BM135" s="61"/>
      <c r="BN135" s="61"/>
      <c r="BO135" s="61"/>
      <c r="BP135" s="61"/>
      <c r="BQ135" s="61"/>
      <c r="BR135" s="61"/>
      <c r="BS135" s="61"/>
      <c r="BT135" s="61"/>
      <c r="BU135" s="61"/>
      <c r="BV135" s="61"/>
      <c r="BW135" s="61"/>
      <c r="BX135" s="61"/>
      <c r="BY135" s="61"/>
      <c r="BZ135" s="61"/>
    </row>
    <row r="136" customFormat="false" ht="12" hidden="false" customHeight="false" outlineLevel="0" collapsed="false">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61"/>
      <c r="AJ136" s="61"/>
      <c r="AK136" s="61"/>
      <c r="AL136" s="61"/>
      <c r="AM136" s="61"/>
      <c r="AN136" s="61"/>
      <c r="AO136" s="61"/>
      <c r="AP136" s="61"/>
      <c r="AQ136" s="61"/>
      <c r="AR136" s="61"/>
      <c r="AS136" s="61"/>
      <c r="AT136" s="61"/>
      <c r="AU136" s="61"/>
      <c r="AV136" s="61"/>
      <c r="AW136" s="61"/>
      <c r="AX136" s="61"/>
      <c r="AY136" s="61"/>
      <c r="AZ136" s="61"/>
      <c r="BA136" s="61"/>
      <c r="BB136" s="61"/>
      <c r="BC136" s="61"/>
      <c r="BD136" s="61"/>
      <c r="BE136" s="61"/>
      <c r="BF136" s="61"/>
      <c r="BG136" s="61"/>
      <c r="BH136" s="61"/>
      <c r="BI136" s="61"/>
      <c r="BJ136" s="61"/>
      <c r="BK136" s="61"/>
      <c r="BL136" s="61"/>
      <c r="BM136" s="61"/>
      <c r="BN136" s="61"/>
      <c r="BO136" s="61"/>
      <c r="BP136" s="61"/>
      <c r="BQ136" s="61"/>
      <c r="BR136" s="61"/>
      <c r="BS136" s="61"/>
      <c r="BT136" s="61"/>
      <c r="BU136" s="61"/>
      <c r="BV136" s="61"/>
      <c r="BW136" s="61"/>
      <c r="BX136" s="61"/>
      <c r="BY136" s="61"/>
      <c r="BZ136" s="61"/>
    </row>
    <row r="137" customFormat="false" ht="12" hidden="false" customHeight="false" outlineLevel="0" collapsed="false">
      <c r="C137" s="61"/>
      <c r="D137" s="61"/>
      <c r="E137" s="61"/>
      <c r="F137" s="61"/>
      <c r="G137" s="61"/>
      <c r="H137" s="61"/>
      <c r="I137" s="61"/>
      <c r="J137" s="61"/>
      <c r="K137" s="61"/>
      <c r="L137" s="61"/>
      <c r="M137" s="61"/>
      <c r="N137" s="61"/>
      <c r="O137" s="61"/>
      <c r="P137" s="61"/>
      <c r="Q137" s="61"/>
      <c r="R137" s="61"/>
      <c r="S137" s="61"/>
      <c r="T137" s="61"/>
      <c r="U137" s="61"/>
      <c r="V137" s="61"/>
      <c r="W137" s="61"/>
      <c r="X137" s="61"/>
      <c r="Y137" s="61"/>
      <c r="Z137" s="61"/>
      <c r="AA137" s="61"/>
      <c r="AB137" s="61"/>
      <c r="AC137" s="61"/>
      <c r="AD137" s="61"/>
      <c r="AE137" s="61"/>
      <c r="AF137" s="61"/>
      <c r="AG137" s="61"/>
      <c r="AH137" s="61"/>
      <c r="AI137" s="61"/>
      <c r="AJ137" s="61"/>
      <c r="AK137" s="61"/>
      <c r="AL137" s="61"/>
      <c r="AM137" s="61"/>
      <c r="AN137" s="61"/>
      <c r="AO137" s="61"/>
      <c r="AP137" s="61"/>
      <c r="AQ137" s="61"/>
      <c r="AR137" s="61"/>
      <c r="AS137" s="61"/>
      <c r="AT137" s="61"/>
      <c r="AU137" s="61"/>
      <c r="AV137" s="61"/>
      <c r="AW137" s="61"/>
      <c r="AX137" s="61"/>
      <c r="AY137" s="61"/>
      <c r="AZ137" s="61"/>
      <c r="BA137" s="61"/>
      <c r="BB137" s="61"/>
      <c r="BC137" s="61"/>
      <c r="BD137" s="61"/>
      <c r="BE137" s="61"/>
      <c r="BF137" s="61"/>
      <c r="BG137" s="61"/>
      <c r="BH137" s="61"/>
      <c r="BI137" s="61"/>
      <c r="BJ137" s="61"/>
      <c r="BK137" s="61"/>
      <c r="BL137" s="61"/>
      <c r="BM137" s="61"/>
      <c r="BN137" s="61"/>
      <c r="BO137" s="61"/>
      <c r="BP137" s="61"/>
      <c r="BQ137" s="61"/>
      <c r="BR137" s="61"/>
      <c r="BS137" s="61"/>
      <c r="BT137" s="61"/>
      <c r="BU137" s="61"/>
      <c r="BV137" s="61"/>
      <c r="BW137" s="61"/>
      <c r="BX137" s="61"/>
      <c r="BY137" s="61"/>
      <c r="BZ137" s="61"/>
    </row>
    <row r="138" customFormat="false" ht="12" hidden="false" customHeight="false" outlineLevel="0" collapsed="false">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c r="AJ138" s="61"/>
      <c r="AK138" s="61"/>
      <c r="AL138" s="61"/>
      <c r="AM138" s="61"/>
      <c r="AN138" s="61"/>
      <c r="AO138" s="61"/>
      <c r="AP138" s="61"/>
      <c r="AQ138" s="61"/>
      <c r="AR138" s="61"/>
      <c r="AS138" s="61"/>
      <c r="AT138" s="61"/>
      <c r="AU138" s="61"/>
      <c r="AV138" s="61"/>
      <c r="AW138" s="61"/>
      <c r="AX138" s="61"/>
      <c r="AY138" s="61"/>
      <c r="AZ138" s="61"/>
      <c r="BA138" s="61"/>
      <c r="BB138" s="61"/>
      <c r="BC138" s="61"/>
      <c r="BD138" s="61"/>
      <c r="BE138" s="61"/>
      <c r="BF138" s="61"/>
      <c r="BG138" s="61"/>
      <c r="BH138" s="61"/>
      <c r="BI138" s="61"/>
      <c r="BJ138" s="61"/>
      <c r="BK138" s="61"/>
      <c r="BL138" s="61"/>
      <c r="BM138" s="61"/>
      <c r="BN138" s="61"/>
      <c r="BO138" s="61"/>
      <c r="BP138" s="61"/>
      <c r="BQ138" s="61"/>
      <c r="BR138" s="61"/>
      <c r="BS138" s="61"/>
      <c r="BT138" s="61"/>
      <c r="BU138" s="61"/>
      <c r="BV138" s="61"/>
      <c r="BW138" s="61"/>
      <c r="BX138" s="61"/>
      <c r="BY138" s="61"/>
      <c r="BZ138" s="61"/>
    </row>
    <row r="139" customFormat="false" ht="12" hidden="false" customHeight="false" outlineLevel="0" collapsed="false">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c r="AJ139" s="61"/>
      <c r="AK139" s="61"/>
      <c r="AL139" s="61"/>
      <c r="AM139" s="61"/>
      <c r="AN139" s="61"/>
      <c r="AO139" s="61"/>
      <c r="AP139" s="61"/>
      <c r="AQ139" s="61"/>
      <c r="AR139" s="61"/>
      <c r="AS139" s="61"/>
      <c r="AT139" s="61"/>
      <c r="AU139" s="61"/>
      <c r="AV139" s="61"/>
      <c r="AW139" s="61"/>
      <c r="AX139" s="61"/>
      <c r="AY139" s="61"/>
      <c r="AZ139" s="61"/>
      <c r="BA139" s="61"/>
      <c r="BB139" s="61"/>
      <c r="BC139" s="61"/>
      <c r="BD139" s="61"/>
      <c r="BE139" s="61"/>
      <c r="BF139" s="61"/>
      <c r="BG139" s="61"/>
      <c r="BH139" s="61"/>
      <c r="BI139" s="61"/>
      <c r="BJ139" s="61"/>
      <c r="BK139" s="61"/>
      <c r="BL139" s="61"/>
      <c r="BM139" s="61"/>
      <c r="BN139" s="61"/>
      <c r="BO139" s="61"/>
      <c r="BP139" s="61"/>
      <c r="BQ139" s="61"/>
      <c r="BR139" s="61"/>
      <c r="BS139" s="61"/>
      <c r="BT139" s="61"/>
      <c r="BU139" s="61"/>
      <c r="BV139" s="61"/>
      <c r="BW139" s="61"/>
      <c r="BX139" s="61"/>
      <c r="BY139" s="61"/>
      <c r="BZ139" s="61"/>
    </row>
    <row r="140" customFormat="false" ht="12" hidden="false" customHeight="false" outlineLevel="0" collapsed="false">
      <c r="C140" s="61"/>
      <c r="D140" s="61"/>
      <c r="E140" s="61"/>
      <c r="F140" s="61"/>
      <c r="G140" s="61"/>
      <c r="H140" s="61"/>
      <c r="I140" s="61"/>
      <c r="J140" s="61"/>
      <c r="K140" s="61"/>
      <c r="L140" s="61"/>
      <c r="M140" s="61"/>
      <c r="N140" s="61"/>
      <c r="O140" s="61"/>
      <c r="P140" s="61"/>
      <c r="Q140" s="61"/>
      <c r="R140" s="61"/>
      <c r="S140" s="61"/>
      <c r="T140" s="61"/>
      <c r="U140" s="61"/>
      <c r="V140" s="61"/>
      <c r="W140" s="61"/>
      <c r="X140" s="61"/>
      <c r="Y140" s="61"/>
      <c r="Z140" s="61"/>
      <c r="AA140" s="61"/>
      <c r="AB140" s="61"/>
      <c r="AC140" s="61"/>
      <c r="AD140" s="61"/>
      <c r="AE140" s="61"/>
      <c r="AF140" s="61"/>
      <c r="AG140" s="61"/>
      <c r="AH140" s="61"/>
      <c r="AI140" s="61"/>
      <c r="AJ140" s="61"/>
      <c r="AK140" s="61"/>
      <c r="AL140" s="61"/>
      <c r="AM140" s="61"/>
      <c r="AN140" s="61"/>
      <c r="AO140" s="61"/>
      <c r="AP140" s="61"/>
      <c r="AQ140" s="61"/>
      <c r="AR140" s="61"/>
      <c r="AS140" s="61"/>
      <c r="AT140" s="61"/>
      <c r="AU140" s="61"/>
      <c r="AV140" s="61"/>
      <c r="AW140" s="61"/>
      <c r="AX140" s="61"/>
      <c r="AY140" s="61"/>
      <c r="AZ140" s="61"/>
      <c r="BA140" s="61"/>
      <c r="BB140" s="61"/>
      <c r="BC140" s="61"/>
      <c r="BD140" s="61"/>
      <c r="BE140" s="61"/>
      <c r="BF140" s="61"/>
      <c r="BG140" s="61"/>
      <c r="BH140" s="61"/>
      <c r="BI140" s="61"/>
      <c r="BJ140" s="61"/>
      <c r="BK140" s="61"/>
      <c r="BL140" s="61"/>
      <c r="BM140" s="61"/>
      <c r="BN140" s="61"/>
      <c r="BO140" s="61"/>
      <c r="BP140" s="61"/>
      <c r="BQ140" s="61"/>
      <c r="BR140" s="61"/>
      <c r="BS140" s="61"/>
      <c r="BT140" s="61"/>
      <c r="BU140" s="61"/>
      <c r="BV140" s="61"/>
      <c r="BW140" s="61"/>
      <c r="BX140" s="61"/>
      <c r="BY140" s="61"/>
      <c r="BZ140" s="61"/>
    </row>
    <row r="141" customFormat="false" ht="12" hidden="false" customHeight="false" outlineLevel="0" collapsed="false">
      <c r="C141" s="61"/>
      <c r="D141" s="61"/>
      <c r="E141" s="61"/>
      <c r="F141" s="61"/>
      <c r="G141" s="61"/>
      <c r="H141" s="61"/>
      <c r="I141" s="61"/>
      <c r="J141" s="61"/>
      <c r="K141" s="61"/>
      <c r="L141" s="61"/>
      <c r="M141" s="61"/>
      <c r="N141" s="61"/>
      <c r="O141" s="61"/>
      <c r="P141" s="61"/>
      <c r="Q141" s="61"/>
      <c r="R141" s="61"/>
      <c r="S141" s="61"/>
      <c r="T141" s="61"/>
      <c r="U141" s="61"/>
      <c r="V141" s="61"/>
      <c r="W141" s="61"/>
      <c r="X141" s="61"/>
      <c r="Y141" s="61"/>
      <c r="Z141" s="61"/>
      <c r="AA141" s="61"/>
      <c r="AB141" s="61"/>
      <c r="AC141" s="61"/>
      <c r="AD141" s="61"/>
      <c r="AE141" s="61"/>
      <c r="AF141" s="61"/>
      <c r="AG141" s="61"/>
      <c r="AH141" s="61"/>
      <c r="AI141" s="61"/>
      <c r="AJ141" s="61"/>
      <c r="AK141" s="61"/>
      <c r="AL141" s="61"/>
      <c r="AM141" s="61"/>
      <c r="AN141" s="61"/>
      <c r="AO141" s="61"/>
      <c r="AP141" s="61"/>
      <c r="AQ141" s="61"/>
      <c r="AR141" s="61"/>
      <c r="AS141" s="61"/>
      <c r="AT141" s="61"/>
      <c r="AU141" s="61"/>
      <c r="AV141" s="61"/>
      <c r="AW141" s="61"/>
      <c r="AX141" s="61"/>
      <c r="AY141" s="61"/>
      <c r="AZ141" s="61"/>
      <c r="BA141" s="61"/>
      <c r="BB141" s="61"/>
      <c r="BC141" s="61"/>
      <c r="BD141" s="61"/>
      <c r="BE141" s="61"/>
      <c r="BF141" s="61"/>
      <c r="BG141" s="61"/>
      <c r="BH141" s="61"/>
      <c r="BI141" s="61"/>
      <c r="BJ141" s="61"/>
      <c r="BK141" s="61"/>
      <c r="BL141" s="61"/>
      <c r="BM141" s="61"/>
      <c r="BN141" s="61"/>
      <c r="BO141" s="61"/>
      <c r="BP141" s="61"/>
      <c r="BQ141" s="61"/>
      <c r="BR141" s="61"/>
      <c r="BS141" s="61"/>
      <c r="BT141" s="61"/>
      <c r="BU141" s="61"/>
      <c r="BV141" s="61"/>
      <c r="BW141" s="61"/>
      <c r="BX141" s="61"/>
      <c r="BY141" s="61"/>
      <c r="BZ141" s="61"/>
    </row>
    <row r="142" customFormat="false" ht="12" hidden="false" customHeight="false" outlineLevel="0" collapsed="false">
      <c r="C142" s="61"/>
      <c r="D142" s="61"/>
      <c r="E142" s="61"/>
      <c r="F142" s="61"/>
      <c r="G142" s="61"/>
      <c r="H142" s="61"/>
      <c r="I142" s="61"/>
      <c r="J142" s="61"/>
      <c r="K142" s="61"/>
      <c r="L142" s="61"/>
      <c r="M142" s="61"/>
      <c r="N142" s="61"/>
      <c r="O142" s="61"/>
      <c r="P142" s="61"/>
      <c r="Q142" s="61"/>
      <c r="R142" s="61"/>
      <c r="S142" s="61"/>
      <c r="T142" s="61"/>
      <c r="U142" s="61"/>
      <c r="V142" s="61"/>
      <c r="W142" s="61"/>
      <c r="X142" s="61"/>
      <c r="Y142" s="61"/>
      <c r="Z142" s="61"/>
      <c r="AA142" s="61"/>
      <c r="AB142" s="61"/>
      <c r="AC142" s="61"/>
      <c r="AD142" s="61"/>
      <c r="AE142" s="61"/>
      <c r="AF142" s="61"/>
      <c r="AG142" s="61"/>
      <c r="AH142" s="61"/>
      <c r="AI142" s="61"/>
      <c r="AJ142" s="61"/>
      <c r="AK142" s="61"/>
      <c r="AL142" s="61"/>
      <c r="AM142" s="61"/>
      <c r="AN142" s="61"/>
      <c r="AO142" s="61"/>
      <c r="AP142" s="61"/>
      <c r="AQ142" s="61"/>
      <c r="AR142" s="61"/>
      <c r="AS142" s="61"/>
      <c r="AT142" s="61"/>
      <c r="AU142" s="61"/>
      <c r="AV142" s="61"/>
      <c r="AW142" s="61"/>
      <c r="AX142" s="61"/>
      <c r="AY142" s="61"/>
      <c r="AZ142" s="61"/>
      <c r="BA142" s="61"/>
      <c r="BB142" s="61"/>
      <c r="BC142" s="61"/>
      <c r="BD142" s="61"/>
      <c r="BE142" s="61"/>
      <c r="BF142" s="61"/>
      <c r="BG142" s="61"/>
      <c r="BH142" s="61"/>
      <c r="BI142" s="61"/>
      <c r="BJ142" s="61"/>
      <c r="BK142" s="61"/>
      <c r="BL142" s="61"/>
      <c r="BM142" s="61"/>
      <c r="BN142" s="61"/>
      <c r="BO142" s="61"/>
      <c r="BP142" s="61"/>
      <c r="BQ142" s="61"/>
      <c r="BR142" s="61"/>
      <c r="BS142" s="61"/>
      <c r="BT142" s="61"/>
      <c r="BU142" s="61"/>
      <c r="BV142" s="61"/>
      <c r="BW142" s="61"/>
      <c r="BX142" s="61"/>
      <c r="BY142" s="61"/>
      <c r="BZ142" s="61"/>
    </row>
    <row r="143" customFormat="false" ht="12" hidden="false" customHeight="false" outlineLevel="0" collapsed="false">
      <c r="C143" s="61"/>
      <c r="D143" s="61"/>
      <c r="E143" s="61"/>
      <c r="F143" s="61"/>
      <c r="G143" s="61"/>
      <c r="H143" s="61"/>
      <c r="I143" s="61"/>
      <c r="J143" s="61"/>
      <c r="K143" s="61"/>
      <c r="L143" s="61"/>
      <c r="M143" s="61"/>
      <c r="N143" s="61"/>
      <c r="O143" s="61"/>
      <c r="P143" s="61"/>
      <c r="Q143" s="61"/>
      <c r="R143" s="61"/>
      <c r="S143" s="61"/>
      <c r="T143" s="61"/>
      <c r="U143" s="61"/>
      <c r="V143" s="61"/>
      <c r="W143" s="61"/>
      <c r="X143" s="61"/>
      <c r="Y143" s="61"/>
      <c r="Z143" s="61"/>
      <c r="AA143" s="61"/>
      <c r="AB143" s="61"/>
      <c r="AC143" s="61"/>
      <c r="AD143" s="61"/>
      <c r="AE143" s="61"/>
      <c r="AF143" s="61"/>
      <c r="AG143" s="61"/>
      <c r="AH143" s="61"/>
      <c r="AI143" s="61"/>
      <c r="AJ143" s="61"/>
      <c r="AK143" s="61"/>
      <c r="AL143" s="61"/>
      <c r="AM143" s="61"/>
      <c r="AN143" s="61"/>
      <c r="AO143" s="61"/>
      <c r="AP143" s="61"/>
      <c r="AQ143" s="61"/>
      <c r="AR143" s="61"/>
      <c r="AS143" s="61"/>
      <c r="AT143" s="61"/>
      <c r="AU143" s="61"/>
      <c r="AV143" s="61"/>
      <c r="AW143" s="61"/>
      <c r="AX143" s="61"/>
      <c r="AY143" s="61"/>
      <c r="AZ143" s="61"/>
      <c r="BA143" s="61"/>
      <c r="BB143" s="61"/>
      <c r="BC143" s="61"/>
      <c r="BD143" s="61"/>
      <c r="BE143" s="61"/>
      <c r="BF143" s="61"/>
      <c r="BG143" s="61"/>
      <c r="BH143" s="61"/>
      <c r="BI143" s="61"/>
      <c r="BJ143" s="61"/>
      <c r="BK143" s="61"/>
      <c r="BL143" s="61"/>
      <c r="BM143" s="61"/>
      <c r="BN143" s="61"/>
      <c r="BO143" s="61"/>
      <c r="BP143" s="61"/>
      <c r="BQ143" s="61"/>
      <c r="BR143" s="61"/>
      <c r="BS143" s="61"/>
      <c r="BT143" s="61"/>
      <c r="BU143" s="61"/>
      <c r="BV143" s="61"/>
      <c r="BW143" s="61"/>
      <c r="BX143" s="61"/>
      <c r="BY143" s="61"/>
      <c r="BZ143" s="61"/>
    </row>
    <row r="144" customFormat="false" ht="12" hidden="false" customHeight="false" outlineLevel="0" collapsed="false">
      <c r="C144" s="61"/>
      <c r="D144" s="61"/>
      <c r="E144" s="61"/>
      <c r="F144" s="61"/>
      <c r="G144" s="61"/>
      <c r="H144" s="61"/>
      <c r="I144" s="61"/>
      <c r="J144" s="61"/>
      <c r="K144" s="61"/>
      <c r="L144" s="61"/>
      <c r="M144" s="61"/>
      <c r="N144" s="61"/>
      <c r="O144" s="61"/>
      <c r="P144" s="61"/>
      <c r="Q144" s="61"/>
      <c r="R144" s="61"/>
      <c r="S144" s="61"/>
      <c r="T144" s="61"/>
      <c r="U144" s="61"/>
      <c r="V144" s="61"/>
      <c r="W144" s="61"/>
      <c r="X144" s="61"/>
      <c r="Y144" s="61"/>
      <c r="Z144" s="61"/>
      <c r="AA144" s="61"/>
      <c r="AB144" s="61"/>
      <c r="AC144" s="61"/>
      <c r="AD144" s="61"/>
      <c r="AE144" s="61"/>
      <c r="AF144" s="61"/>
      <c r="AG144" s="61"/>
      <c r="AH144" s="61"/>
      <c r="AI144" s="61"/>
      <c r="AJ144" s="61"/>
      <c r="AK144" s="61"/>
      <c r="AL144" s="61"/>
      <c r="AM144" s="61"/>
      <c r="AN144" s="61"/>
      <c r="AO144" s="61"/>
      <c r="AP144" s="61"/>
      <c r="AQ144" s="61"/>
      <c r="AR144" s="61"/>
      <c r="AS144" s="61"/>
      <c r="AT144" s="61"/>
      <c r="AU144" s="61"/>
      <c r="AV144" s="61"/>
      <c r="AW144" s="61"/>
      <c r="AX144" s="61"/>
      <c r="AY144" s="61"/>
      <c r="AZ144" s="61"/>
      <c r="BA144" s="61"/>
      <c r="BB144" s="61"/>
      <c r="BC144" s="61"/>
      <c r="BD144" s="61"/>
      <c r="BE144" s="61"/>
      <c r="BF144" s="61"/>
      <c r="BG144" s="61"/>
      <c r="BH144" s="61"/>
      <c r="BI144" s="61"/>
      <c r="BJ144" s="61"/>
      <c r="BK144" s="61"/>
      <c r="BL144" s="61"/>
      <c r="BM144" s="61"/>
      <c r="BN144" s="61"/>
      <c r="BO144" s="61"/>
      <c r="BP144" s="61"/>
      <c r="BQ144" s="61"/>
      <c r="BR144" s="61"/>
      <c r="BS144" s="61"/>
      <c r="BT144" s="61"/>
      <c r="BU144" s="61"/>
      <c r="BV144" s="61"/>
      <c r="BW144" s="61"/>
      <c r="BX144" s="61"/>
      <c r="BY144" s="61"/>
      <c r="BZ144" s="61"/>
    </row>
    <row r="145" customFormat="false" ht="12" hidden="false" customHeight="false" outlineLevel="0" collapsed="false">
      <c r="C145" s="61"/>
      <c r="D145" s="61"/>
      <c r="E145" s="61"/>
      <c r="F145" s="61"/>
      <c r="G145" s="61"/>
      <c r="H145" s="61"/>
      <c r="I145" s="61"/>
      <c r="J145" s="61"/>
      <c r="K145" s="61"/>
      <c r="L145" s="61"/>
      <c r="M145" s="61"/>
      <c r="N145" s="61"/>
      <c r="O145" s="61"/>
      <c r="P145" s="61"/>
      <c r="Q145" s="61"/>
      <c r="R145" s="61"/>
      <c r="S145" s="61"/>
      <c r="T145" s="61"/>
      <c r="U145" s="61"/>
      <c r="V145" s="61"/>
      <c r="W145" s="61"/>
      <c r="X145" s="61"/>
      <c r="Y145" s="61"/>
      <c r="Z145" s="61"/>
      <c r="AA145" s="61"/>
      <c r="AB145" s="61"/>
      <c r="AC145" s="61"/>
      <c r="AD145" s="61"/>
      <c r="AE145" s="61"/>
      <c r="AF145" s="61"/>
      <c r="AG145" s="61"/>
      <c r="AH145" s="61"/>
      <c r="AI145" s="61"/>
      <c r="AJ145" s="61"/>
      <c r="AK145" s="61"/>
      <c r="AL145" s="61"/>
      <c r="AM145" s="61"/>
      <c r="AN145" s="61"/>
      <c r="AO145" s="61"/>
      <c r="AP145" s="61"/>
      <c r="AQ145" s="61"/>
      <c r="AR145" s="61"/>
      <c r="AS145" s="61"/>
      <c r="AT145" s="61"/>
      <c r="AU145" s="61"/>
      <c r="AV145" s="61"/>
      <c r="AW145" s="61"/>
      <c r="AX145" s="61"/>
      <c r="AY145" s="61"/>
      <c r="AZ145" s="61"/>
      <c r="BA145" s="61"/>
      <c r="BB145" s="61"/>
      <c r="BC145" s="61"/>
      <c r="BD145" s="61"/>
      <c r="BE145" s="61"/>
      <c r="BF145" s="61"/>
      <c r="BG145" s="61"/>
      <c r="BH145" s="61"/>
      <c r="BI145" s="61"/>
      <c r="BJ145" s="61"/>
      <c r="BK145" s="61"/>
      <c r="BL145" s="61"/>
      <c r="BM145" s="61"/>
      <c r="BN145" s="61"/>
      <c r="BO145" s="61"/>
      <c r="BP145" s="61"/>
      <c r="BQ145" s="61"/>
      <c r="BR145" s="61"/>
      <c r="BS145" s="61"/>
      <c r="BT145" s="61"/>
      <c r="BU145" s="61"/>
      <c r="BV145" s="61"/>
      <c r="BW145" s="61"/>
      <c r="BX145" s="61"/>
      <c r="BY145" s="61"/>
      <c r="BZ145" s="61"/>
    </row>
    <row r="146" customFormat="false" ht="12" hidden="false" customHeight="false" outlineLevel="0" collapsed="false">
      <c r="C146" s="61"/>
      <c r="D146" s="61"/>
      <c r="E146" s="61"/>
      <c r="F146" s="61"/>
      <c r="G146" s="61"/>
      <c r="H146" s="61"/>
      <c r="I146" s="61"/>
      <c r="J146" s="61"/>
      <c r="K146" s="61"/>
      <c r="L146" s="61"/>
      <c r="M146" s="61"/>
      <c r="N146" s="61"/>
      <c r="O146" s="61"/>
      <c r="P146" s="61"/>
      <c r="Q146" s="61"/>
      <c r="R146" s="61"/>
      <c r="S146" s="61"/>
      <c r="T146" s="61"/>
      <c r="U146" s="61"/>
      <c r="V146" s="61"/>
      <c r="W146" s="61"/>
      <c r="X146" s="61"/>
      <c r="Y146" s="61"/>
      <c r="Z146" s="61"/>
      <c r="AA146" s="61"/>
      <c r="AB146" s="61"/>
      <c r="AC146" s="61"/>
      <c r="AD146" s="61"/>
      <c r="AE146" s="61"/>
      <c r="AF146" s="61"/>
      <c r="AG146" s="61"/>
      <c r="AH146" s="61"/>
      <c r="AI146" s="61"/>
      <c r="AJ146" s="61"/>
      <c r="AK146" s="61"/>
      <c r="AL146" s="61"/>
      <c r="AM146" s="61"/>
      <c r="AN146" s="61"/>
      <c r="AO146" s="61"/>
      <c r="AP146" s="61"/>
      <c r="AQ146" s="61"/>
      <c r="AR146" s="61"/>
      <c r="AS146" s="61"/>
      <c r="AT146" s="61"/>
      <c r="AU146" s="61"/>
      <c r="AV146" s="61"/>
      <c r="AW146" s="61"/>
      <c r="AX146" s="61"/>
      <c r="AY146" s="61"/>
      <c r="AZ146" s="61"/>
      <c r="BA146" s="61"/>
      <c r="BB146" s="61"/>
      <c r="BC146" s="61"/>
      <c r="BD146" s="61"/>
      <c r="BE146" s="61"/>
      <c r="BF146" s="61"/>
      <c r="BG146" s="61"/>
      <c r="BH146" s="61"/>
      <c r="BI146" s="61"/>
      <c r="BJ146" s="61"/>
      <c r="BK146" s="61"/>
      <c r="BL146" s="61"/>
      <c r="BM146" s="61"/>
      <c r="BN146" s="61"/>
      <c r="BO146" s="61"/>
      <c r="BP146" s="61"/>
      <c r="BQ146" s="61"/>
      <c r="BR146" s="61"/>
      <c r="BS146" s="61"/>
      <c r="BT146" s="61"/>
      <c r="BU146" s="61"/>
      <c r="BV146" s="61"/>
      <c r="BW146" s="61"/>
      <c r="BX146" s="61"/>
      <c r="BY146" s="61"/>
      <c r="BZ146" s="61"/>
    </row>
    <row r="147" customFormat="false" ht="12" hidden="false" customHeight="false" outlineLevel="0" collapsed="false">
      <c r="C147" s="61"/>
      <c r="D147" s="61"/>
      <c r="E147" s="61"/>
      <c r="F147" s="61"/>
      <c r="G147" s="61"/>
      <c r="H147" s="61"/>
      <c r="I147" s="61"/>
      <c r="J147" s="61"/>
      <c r="K147" s="61"/>
      <c r="L147" s="61"/>
      <c r="M147" s="61"/>
      <c r="N147" s="61"/>
      <c r="O147" s="61"/>
      <c r="P147" s="61"/>
      <c r="Q147" s="61"/>
      <c r="R147" s="61"/>
      <c r="S147" s="61"/>
      <c r="T147" s="61"/>
      <c r="U147" s="61"/>
      <c r="V147" s="61"/>
      <c r="W147" s="61"/>
      <c r="X147" s="61"/>
      <c r="Y147" s="61"/>
      <c r="Z147" s="61"/>
      <c r="AA147" s="61"/>
      <c r="AB147" s="61"/>
      <c r="AC147" s="61"/>
      <c r="AD147" s="61"/>
      <c r="AE147" s="61"/>
      <c r="AF147" s="61"/>
      <c r="AG147" s="61"/>
      <c r="AH147" s="61"/>
      <c r="AI147" s="61"/>
      <c r="AJ147" s="61"/>
      <c r="AK147" s="61"/>
      <c r="AL147" s="61"/>
      <c r="AM147" s="61"/>
      <c r="AN147" s="61"/>
      <c r="AO147" s="61"/>
      <c r="AP147" s="61"/>
      <c r="AQ147" s="61"/>
      <c r="AR147" s="61"/>
      <c r="AS147" s="61"/>
      <c r="AT147" s="61"/>
      <c r="AU147" s="61"/>
      <c r="AV147" s="61"/>
      <c r="AW147" s="61"/>
      <c r="AX147" s="61"/>
      <c r="AY147" s="61"/>
      <c r="AZ147" s="61"/>
      <c r="BA147" s="61"/>
      <c r="BB147" s="61"/>
      <c r="BC147" s="61"/>
      <c r="BD147" s="61"/>
      <c r="BE147" s="61"/>
      <c r="BF147" s="61"/>
      <c r="BG147" s="61"/>
      <c r="BH147" s="61"/>
      <c r="BI147" s="61"/>
      <c r="BJ147" s="61"/>
      <c r="BK147" s="61"/>
      <c r="BL147" s="61"/>
      <c r="BM147" s="61"/>
      <c r="BN147" s="61"/>
      <c r="BO147" s="61"/>
      <c r="BP147" s="61"/>
      <c r="BQ147" s="61"/>
      <c r="BR147" s="61"/>
      <c r="BS147" s="61"/>
      <c r="BT147" s="61"/>
      <c r="BU147" s="61"/>
      <c r="BV147" s="61"/>
      <c r="BW147" s="61"/>
      <c r="BX147" s="61"/>
      <c r="BY147" s="61"/>
      <c r="BZ147" s="61"/>
    </row>
    <row r="148" customFormat="false" ht="12" hidden="false" customHeight="false" outlineLevel="0" collapsed="false">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c r="AJ148" s="61"/>
      <c r="AK148" s="61"/>
      <c r="AL148" s="61"/>
      <c r="AM148" s="61"/>
      <c r="AN148" s="61"/>
      <c r="AO148" s="61"/>
      <c r="AP148" s="61"/>
      <c r="AQ148" s="61"/>
      <c r="AR148" s="61"/>
      <c r="AS148" s="61"/>
      <c r="AT148" s="61"/>
      <c r="AU148" s="61"/>
      <c r="AV148" s="61"/>
      <c r="AW148" s="61"/>
      <c r="AX148" s="61"/>
      <c r="AY148" s="61"/>
      <c r="AZ148" s="61"/>
      <c r="BA148" s="61"/>
      <c r="BB148" s="61"/>
      <c r="BC148" s="61"/>
      <c r="BD148" s="61"/>
      <c r="BE148" s="61"/>
      <c r="BF148" s="61"/>
      <c r="BG148" s="61"/>
      <c r="BH148" s="61"/>
      <c r="BI148" s="61"/>
      <c r="BJ148" s="61"/>
      <c r="BK148" s="61"/>
      <c r="BL148" s="61"/>
      <c r="BM148" s="61"/>
      <c r="BN148" s="61"/>
      <c r="BO148" s="61"/>
      <c r="BP148" s="61"/>
      <c r="BQ148" s="61"/>
      <c r="BR148" s="61"/>
      <c r="BS148" s="61"/>
      <c r="BT148" s="61"/>
      <c r="BU148" s="61"/>
      <c r="BV148" s="61"/>
      <c r="BW148" s="61"/>
      <c r="BX148" s="61"/>
      <c r="BY148" s="61"/>
      <c r="BZ148" s="61"/>
    </row>
    <row r="149" customFormat="false" ht="12" hidden="false" customHeight="false" outlineLevel="0" collapsed="false">
      <c r="C149" s="61"/>
      <c r="D149" s="61"/>
      <c r="E149" s="61"/>
      <c r="F149" s="61"/>
      <c r="G149" s="61"/>
      <c r="H149" s="61"/>
      <c r="I149" s="61"/>
      <c r="J149" s="61"/>
      <c r="K149" s="61"/>
      <c r="L149" s="61"/>
      <c r="M149" s="61"/>
      <c r="N149" s="61"/>
      <c r="O149" s="61"/>
      <c r="P149" s="61"/>
      <c r="Q149" s="61"/>
      <c r="R149" s="61"/>
      <c r="S149" s="61"/>
      <c r="T149" s="61"/>
      <c r="U149" s="61"/>
      <c r="V149" s="61"/>
      <c r="W149" s="61"/>
      <c r="X149" s="61"/>
      <c r="Y149" s="61"/>
      <c r="Z149" s="61"/>
      <c r="AA149" s="61"/>
      <c r="AB149" s="61"/>
      <c r="AC149" s="61"/>
      <c r="AD149" s="61"/>
      <c r="AE149" s="61"/>
      <c r="AF149" s="61"/>
      <c r="AG149" s="61"/>
      <c r="AH149" s="61"/>
      <c r="AI149" s="61"/>
      <c r="AJ149" s="61"/>
      <c r="AK149" s="61"/>
      <c r="AL149" s="61"/>
      <c r="AM149" s="61"/>
      <c r="AN149" s="61"/>
      <c r="AO149" s="61"/>
      <c r="AP149" s="61"/>
      <c r="AQ149" s="61"/>
      <c r="AR149" s="61"/>
      <c r="AS149" s="61"/>
      <c r="AT149" s="61"/>
      <c r="AU149" s="61"/>
      <c r="AV149" s="61"/>
      <c r="AW149" s="61"/>
      <c r="AX149" s="61"/>
      <c r="AY149" s="61"/>
      <c r="AZ149" s="61"/>
      <c r="BA149" s="61"/>
      <c r="BB149" s="61"/>
      <c r="BC149" s="61"/>
      <c r="BD149" s="61"/>
      <c r="BE149" s="61"/>
      <c r="BF149" s="61"/>
      <c r="BG149" s="61"/>
      <c r="BH149" s="61"/>
      <c r="BI149" s="61"/>
      <c r="BJ149" s="61"/>
      <c r="BK149" s="61"/>
      <c r="BL149" s="61"/>
      <c r="BM149" s="61"/>
      <c r="BN149" s="61"/>
      <c r="BO149" s="61"/>
      <c r="BP149" s="61"/>
      <c r="BQ149" s="61"/>
      <c r="BR149" s="61"/>
      <c r="BS149" s="61"/>
      <c r="BT149" s="61"/>
      <c r="BU149" s="61"/>
      <c r="BV149" s="61"/>
      <c r="BW149" s="61"/>
      <c r="BX149" s="61"/>
      <c r="BY149" s="61"/>
      <c r="BZ149" s="61"/>
    </row>
    <row r="150" customFormat="false" ht="12" hidden="false" customHeight="false" outlineLevel="0" collapsed="false">
      <c r="C150" s="61"/>
      <c r="D150" s="61"/>
      <c r="E150" s="61"/>
      <c r="F150" s="61"/>
      <c r="G150" s="61"/>
      <c r="H150" s="61"/>
      <c r="I150" s="61"/>
      <c r="J150" s="61"/>
      <c r="K150" s="61"/>
      <c r="L150" s="61"/>
      <c r="M150" s="61"/>
      <c r="N150" s="61"/>
      <c r="O150" s="61"/>
      <c r="P150" s="61"/>
      <c r="Q150" s="61"/>
      <c r="R150" s="61"/>
      <c r="S150" s="61"/>
      <c r="T150" s="61"/>
      <c r="U150" s="61"/>
      <c r="V150" s="61"/>
      <c r="W150" s="61"/>
      <c r="X150" s="61"/>
      <c r="Y150" s="61"/>
      <c r="Z150" s="61"/>
      <c r="AA150" s="61"/>
      <c r="AB150" s="61"/>
      <c r="AC150" s="61"/>
      <c r="AD150" s="61"/>
      <c r="AE150" s="61"/>
      <c r="AF150" s="61"/>
      <c r="AG150" s="61"/>
      <c r="AH150" s="61"/>
      <c r="AI150" s="61"/>
      <c r="AJ150" s="61"/>
      <c r="AK150" s="61"/>
      <c r="AL150" s="61"/>
      <c r="AM150" s="61"/>
      <c r="AN150" s="61"/>
      <c r="AO150" s="61"/>
      <c r="AP150" s="61"/>
      <c r="AQ150" s="61"/>
      <c r="AR150" s="61"/>
      <c r="AS150" s="61"/>
      <c r="AT150" s="61"/>
      <c r="AU150" s="61"/>
      <c r="AV150" s="61"/>
      <c r="AW150" s="61"/>
      <c r="AX150" s="61"/>
      <c r="AY150" s="61"/>
      <c r="AZ150" s="61"/>
      <c r="BA150" s="61"/>
      <c r="BB150" s="61"/>
      <c r="BC150" s="61"/>
      <c r="BD150" s="61"/>
      <c r="BE150" s="61"/>
      <c r="BF150" s="61"/>
      <c r="BG150" s="61"/>
      <c r="BH150" s="61"/>
      <c r="BI150" s="61"/>
      <c r="BJ150" s="61"/>
      <c r="BK150" s="61"/>
      <c r="BL150" s="61"/>
      <c r="BM150" s="61"/>
      <c r="BN150" s="61"/>
      <c r="BO150" s="61"/>
      <c r="BP150" s="61"/>
      <c r="BQ150" s="61"/>
      <c r="BR150" s="61"/>
      <c r="BS150" s="61"/>
      <c r="BT150" s="61"/>
      <c r="BU150" s="61"/>
      <c r="BV150" s="61"/>
      <c r="BW150" s="61"/>
      <c r="BX150" s="61"/>
      <c r="BY150" s="61"/>
      <c r="BZ150" s="61"/>
    </row>
    <row r="151" customFormat="false" ht="12" hidden="false" customHeight="false" outlineLevel="0" collapsed="false">
      <c r="C151" s="61"/>
      <c r="D151" s="61"/>
      <c r="E151" s="61"/>
      <c r="F151" s="61"/>
      <c r="G151" s="61"/>
      <c r="H151" s="61"/>
      <c r="I151" s="61"/>
      <c r="J151" s="61"/>
      <c r="K151" s="61"/>
      <c r="L151" s="61"/>
      <c r="M151" s="61"/>
      <c r="N151" s="61"/>
      <c r="O151" s="61"/>
      <c r="P151" s="61"/>
      <c r="Q151" s="61"/>
      <c r="R151" s="61"/>
      <c r="S151" s="61"/>
      <c r="T151" s="61"/>
      <c r="U151" s="61"/>
      <c r="V151" s="61"/>
      <c r="W151" s="61"/>
      <c r="X151" s="61"/>
      <c r="Y151" s="61"/>
      <c r="Z151" s="61"/>
      <c r="AA151" s="61"/>
      <c r="AB151" s="61"/>
      <c r="AC151" s="61"/>
      <c r="AD151" s="61"/>
      <c r="AE151" s="61"/>
      <c r="AF151" s="61"/>
      <c r="AG151" s="61"/>
      <c r="AH151" s="61"/>
      <c r="AI151" s="61"/>
      <c r="AJ151" s="61"/>
      <c r="AK151" s="61"/>
      <c r="AL151" s="61"/>
      <c r="AM151" s="61"/>
      <c r="AN151" s="61"/>
      <c r="AO151" s="61"/>
      <c r="AP151" s="61"/>
      <c r="AQ151" s="61"/>
      <c r="AR151" s="61"/>
      <c r="AS151" s="61"/>
      <c r="AT151" s="61"/>
      <c r="AU151" s="61"/>
      <c r="AV151" s="61"/>
      <c r="AW151" s="61"/>
      <c r="AX151" s="61"/>
      <c r="AY151" s="61"/>
      <c r="AZ151" s="61"/>
      <c r="BA151" s="61"/>
      <c r="BB151" s="61"/>
      <c r="BC151" s="61"/>
      <c r="BD151" s="61"/>
      <c r="BE151" s="61"/>
      <c r="BF151" s="61"/>
      <c r="BG151" s="61"/>
      <c r="BH151" s="61"/>
      <c r="BI151" s="61"/>
      <c r="BJ151" s="61"/>
      <c r="BK151" s="61"/>
      <c r="BL151" s="61"/>
      <c r="BM151" s="61"/>
      <c r="BN151" s="61"/>
      <c r="BO151" s="61"/>
      <c r="BP151" s="61"/>
      <c r="BQ151" s="61"/>
      <c r="BR151" s="61"/>
      <c r="BS151" s="61"/>
      <c r="BT151" s="61"/>
      <c r="BU151" s="61"/>
      <c r="BV151" s="61"/>
      <c r="BW151" s="61"/>
      <c r="BX151" s="61"/>
      <c r="BY151" s="61"/>
      <c r="BZ151" s="61"/>
    </row>
    <row r="152" customFormat="false" ht="12" hidden="false" customHeight="false" outlineLevel="0" collapsed="false">
      <c r="C152" s="61"/>
      <c r="D152" s="61"/>
      <c r="E152" s="61"/>
      <c r="F152" s="61"/>
      <c r="G152" s="61"/>
      <c r="H152" s="61"/>
      <c r="I152" s="61"/>
      <c r="J152" s="61"/>
      <c r="K152" s="61"/>
      <c r="L152" s="61"/>
      <c r="M152" s="61"/>
      <c r="N152" s="61"/>
      <c r="O152" s="61"/>
      <c r="P152" s="61"/>
      <c r="Q152" s="61"/>
      <c r="R152" s="61"/>
      <c r="S152" s="61"/>
      <c r="T152" s="61"/>
      <c r="U152" s="61"/>
      <c r="V152" s="61"/>
      <c r="W152" s="61"/>
      <c r="X152" s="61"/>
      <c r="Y152" s="61"/>
      <c r="Z152" s="61"/>
      <c r="AA152" s="61"/>
      <c r="AB152" s="61"/>
      <c r="AC152" s="61"/>
      <c r="AD152" s="61"/>
      <c r="AE152" s="61"/>
      <c r="AF152" s="61"/>
      <c r="AG152" s="61"/>
      <c r="AH152" s="61"/>
      <c r="AI152" s="61"/>
      <c r="AJ152" s="61"/>
      <c r="AK152" s="61"/>
      <c r="AL152" s="61"/>
      <c r="AM152" s="61"/>
      <c r="AN152" s="61"/>
      <c r="AO152" s="61"/>
      <c r="AP152" s="61"/>
      <c r="AQ152" s="61"/>
      <c r="AR152" s="61"/>
      <c r="AS152" s="61"/>
      <c r="AT152" s="61"/>
      <c r="AU152" s="61"/>
      <c r="AV152" s="61"/>
      <c r="AW152" s="61"/>
      <c r="AX152" s="61"/>
      <c r="AY152" s="61"/>
      <c r="AZ152" s="61"/>
      <c r="BA152" s="61"/>
      <c r="BB152" s="61"/>
      <c r="BC152" s="61"/>
      <c r="BD152" s="61"/>
      <c r="BE152" s="61"/>
      <c r="BF152" s="61"/>
      <c r="BG152" s="61"/>
      <c r="BH152" s="61"/>
      <c r="BI152" s="61"/>
      <c r="BJ152" s="61"/>
      <c r="BK152" s="61"/>
      <c r="BL152" s="61"/>
      <c r="BM152" s="61"/>
      <c r="BN152" s="61"/>
      <c r="BO152" s="61"/>
      <c r="BP152" s="61"/>
      <c r="BQ152" s="61"/>
      <c r="BR152" s="61"/>
      <c r="BS152" s="61"/>
      <c r="BT152" s="61"/>
      <c r="BU152" s="61"/>
      <c r="BV152" s="61"/>
      <c r="BW152" s="61"/>
      <c r="BX152" s="61"/>
      <c r="BY152" s="61"/>
      <c r="BZ152" s="61"/>
    </row>
    <row r="153" customFormat="false" ht="12" hidden="false" customHeight="false" outlineLevel="0" collapsed="false">
      <c r="C153" s="61"/>
      <c r="D153" s="61"/>
      <c r="E153" s="61"/>
      <c r="F153" s="61"/>
      <c r="G153" s="61"/>
      <c r="H153" s="61"/>
      <c r="I153" s="61"/>
      <c r="J153" s="61"/>
      <c r="K153" s="61"/>
      <c r="L153" s="61"/>
      <c r="M153" s="61"/>
      <c r="N153" s="61"/>
      <c r="O153" s="61"/>
      <c r="P153" s="61"/>
      <c r="Q153" s="61"/>
      <c r="R153" s="61"/>
      <c r="S153" s="61"/>
      <c r="T153" s="61"/>
      <c r="U153" s="61"/>
      <c r="V153" s="61"/>
      <c r="W153" s="61"/>
      <c r="X153" s="61"/>
      <c r="Y153" s="61"/>
      <c r="Z153" s="61"/>
      <c r="AA153" s="61"/>
      <c r="AB153" s="61"/>
      <c r="AC153" s="61"/>
      <c r="AD153" s="61"/>
      <c r="AE153" s="61"/>
      <c r="AF153" s="61"/>
      <c r="AG153" s="61"/>
      <c r="AH153" s="61"/>
      <c r="AI153" s="61"/>
      <c r="AJ153" s="61"/>
      <c r="AK153" s="61"/>
      <c r="AL153" s="61"/>
      <c r="AM153" s="61"/>
      <c r="AN153" s="61"/>
      <c r="AO153" s="61"/>
      <c r="AP153" s="61"/>
      <c r="AQ153" s="61"/>
      <c r="AR153" s="61"/>
      <c r="AS153" s="61"/>
      <c r="AT153" s="61"/>
      <c r="AU153" s="61"/>
      <c r="AV153" s="61"/>
      <c r="AW153" s="61"/>
      <c r="AX153" s="61"/>
      <c r="AY153" s="61"/>
      <c r="AZ153" s="61"/>
      <c r="BA153" s="61"/>
      <c r="BB153" s="61"/>
      <c r="BC153" s="61"/>
      <c r="BD153" s="61"/>
      <c r="BE153" s="61"/>
      <c r="BF153" s="61"/>
      <c r="BG153" s="61"/>
      <c r="BH153" s="61"/>
      <c r="BI153" s="61"/>
      <c r="BJ153" s="61"/>
      <c r="BK153" s="61"/>
      <c r="BL153" s="61"/>
      <c r="BM153" s="61"/>
      <c r="BN153" s="61"/>
      <c r="BO153" s="61"/>
      <c r="BP153" s="61"/>
      <c r="BQ153" s="61"/>
      <c r="BR153" s="61"/>
      <c r="BS153" s="61"/>
      <c r="BT153" s="61"/>
      <c r="BU153" s="61"/>
      <c r="BV153" s="61"/>
      <c r="BW153" s="61"/>
      <c r="BX153" s="61"/>
      <c r="BY153" s="61"/>
      <c r="BZ153" s="61"/>
    </row>
    <row r="154" customFormat="false" ht="12" hidden="false" customHeight="false" outlineLevel="0" collapsed="false">
      <c r="C154" s="61"/>
      <c r="D154" s="61"/>
      <c r="E154" s="61"/>
      <c r="F154" s="61"/>
      <c r="G154" s="61"/>
      <c r="H154" s="61"/>
      <c r="I154" s="61"/>
      <c r="J154" s="61"/>
      <c r="K154" s="61"/>
      <c r="L154" s="61"/>
      <c r="M154" s="61"/>
      <c r="N154" s="61"/>
      <c r="O154" s="61"/>
      <c r="P154" s="61"/>
      <c r="Q154" s="61"/>
      <c r="R154" s="61"/>
      <c r="S154" s="61"/>
      <c r="T154" s="61"/>
      <c r="U154" s="61"/>
      <c r="V154" s="61"/>
      <c r="W154" s="61"/>
      <c r="X154" s="61"/>
      <c r="Y154" s="61"/>
      <c r="Z154" s="61"/>
      <c r="AA154" s="61"/>
      <c r="AB154" s="61"/>
      <c r="AC154" s="61"/>
      <c r="AD154" s="61"/>
      <c r="AE154" s="61"/>
      <c r="AF154" s="61"/>
      <c r="AG154" s="61"/>
      <c r="AH154" s="61"/>
      <c r="AI154" s="61"/>
      <c r="AJ154" s="61"/>
      <c r="AK154" s="61"/>
      <c r="AL154" s="61"/>
      <c r="AM154" s="61"/>
      <c r="AN154" s="61"/>
      <c r="AO154" s="61"/>
      <c r="AP154" s="61"/>
      <c r="AQ154" s="61"/>
      <c r="AR154" s="61"/>
      <c r="AS154" s="61"/>
      <c r="AT154" s="61"/>
      <c r="AU154" s="61"/>
      <c r="AV154" s="61"/>
      <c r="AW154" s="61"/>
      <c r="AX154" s="61"/>
      <c r="AY154" s="61"/>
      <c r="AZ154" s="61"/>
      <c r="BA154" s="61"/>
      <c r="BB154" s="61"/>
      <c r="BC154" s="61"/>
      <c r="BD154" s="61"/>
      <c r="BE154" s="61"/>
      <c r="BF154" s="61"/>
      <c r="BG154" s="61"/>
      <c r="BH154" s="61"/>
      <c r="BI154" s="61"/>
      <c r="BJ154" s="61"/>
      <c r="BK154" s="61"/>
      <c r="BL154" s="61"/>
      <c r="BM154" s="61"/>
      <c r="BN154" s="61"/>
      <c r="BO154" s="61"/>
      <c r="BP154" s="61"/>
      <c r="BQ154" s="61"/>
      <c r="BR154" s="61"/>
      <c r="BS154" s="61"/>
      <c r="BT154" s="61"/>
      <c r="BU154" s="61"/>
      <c r="BV154" s="61"/>
      <c r="BW154" s="61"/>
      <c r="BX154" s="61"/>
      <c r="BY154" s="61"/>
      <c r="BZ154" s="61"/>
    </row>
    <row r="155" customFormat="false" ht="12" hidden="false" customHeight="false" outlineLevel="0" collapsed="false">
      <c r="C155" s="61"/>
      <c r="D155" s="61"/>
      <c r="E155" s="61"/>
      <c r="F155" s="61"/>
      <c r="G155" s="61"/>
      <c r="H155" s="61"/>
      <c r="I155" s="61"/>
      <c r="J155" s="61"/>
      <c r="K155" s="61"/>
      <c r="L155" s="61"/>
      <c r="M155" s="61"/>
      <c r="N155" s="61"/>
      <c r="O155" s="61"/>
      <c r="P155" s="61"/>
      <c r="Q155" s="61"/>
      <c r="R155" s="61"/>
      <c r="S155" s="61"/>
      <c r="T155" s="61"/>
      <c r="U155" s="61"/>
      <c r="V155" s="61"/>
      <c r="W155" s="61"/>
      <c r="X155" s="61"/>
      <c r="Y155" s="61"/>
      <c r="Z155" s="61"/>
      <c r="AA155" s="61"/>
      <c r="AB155" s="61"/>
      <c r="AC155" s="61"/>
      <c r="AD155" s="61"/>
      <c r="AE155" s="61"/>
      <c r="AF155" s="61"/>
      <c r="AG155" s="61"/>
      <c r="AH155" s="61"/>
      <c r="AI155" s="61"/>
      <c r="AJ155" s="61"/>
      <c r="AK155" s="61"/>
      <c r="AL155" s="61"/>
      <c r="AM155" s="61"/>
      <c r="AN155" s="61"/>
      <c r="AO155" s="61"/>
      <c r="AP155" s="61"/>
      <c r="AQ155" s="61"/>
      <c r="AR155" s="61"/>
      <c r="AS155" s="61"/>
      <c r="AT155" s="61"/>
      <c r="AU155" s="61"/>
      <c r="AV155" s="61"/>
      <c r="AW155" s="61"/>
      <c r="AX155" s="61"/>
      <c r="AY155" s="61"/>
      <c r="AZ155" s="61"/>
      <c r="BA155" s="61"/>
      <c r="BB155" s="61"/>
      <c r="BC155" s="61"/>
      <c r="BD155" s="61"/>
      <c r="BE155" s="61"/>
      <c r="BF155" s="61"/>
      <c r="BG155" s="61"/>
      <c r="BH155" s="61"/>
      <c r="BI155" s="61"/>
      <c r="BJ155" s="61"/>
      <c r="BK155" s="61"/>
      <c r="BL155" s="61"/>
      <c r="BM155" s="61"/>
      <c r="BN155" s="61"/>
      <c r="BO155" s="61"/>
      <c r="BP155" s="61"/>
      <c r="BQ155" s="61"/>
      <c r="BR155" s="61"/>
      <c r="BS155" s="61"/>
      <c r="BT155" s="61"/>
      <c r="BU155" s="61"/>
      <c r="BV155" s="61"/>
      <c r="BW155" s="61"/>
      <c r="BX155" s="61"/>
      <c r="BY155" s="61"/>
      <c r="BZ155" s="61"/>
    </row>
    <row r="156" customFormat="false" ht="12" hidden="false" customHeight="false" outlineLevel="0" collapsed="false">
      <c r="C156" s="61"/>
      <c r="D156" s="61"/>
      <c r="E156" s="61"/>
      <c r="F156" s="61"/>
      <c r="G156" s="61"/>
      <c r="H156" s="61"/>
      <c r="I156" s="61"/>
      <c r="J156" s="61"/>
      <c r="K156" s="61"/>
      <c r="L156" s="61"/>
      <c r="M156" s="61"/>
      <c r="N156" s="61"/>
      <c r="O156" s="61"/>
      <c r="P156" s="61"/>
      <c r="Q156" s="61"/>
      <c r="R156" s="61"/>
      <c r="S156" s="61"/>
      <c r="T156" s="61"/>
      <c r="U156" s="61"/>
      <c r="V156" s="61"/>
      <c r="W156" s="61"/>
      <c r="X156" s="61"/>
      <c r="Y156" s="61"/>
      <c r="Z156" s="61"/>
      <c r="AA156" s="61"/>
      <c r="AB156" s="61"/>
      <c r="AC156" s="61"/>
      <c r="AD156" s="61"/>
      <c r="AE156" s="61"/>
      <c r="AF156" s="61"/>
      <c r="AG156" s="61"/>
      <c r="AH156" s="61"/>
      <c r="AI156" s="61"/>
      <c r="AJ156" s="61"/>
      <c r="AK156" s="61"/>
      <c r="AL156" s="61"/>
      <c r="AM156" s="61"/>
      <c r="AN156" s="61"/>
      <c r="AO156" s="61"/>
      <c r="AP156" s="61"/>
      <c r="AQ156" s="61"/>
      <c r="AR156" s="61"/>
      <c r="AS156" s="61"/>
      <c r="AT156" s="61"/>
      <c r="AU156" s="61"/>
      <c r="AV156" s="61"/>
      <c r="AW156" s="61"/>
      <c r="AX156" s="61"/>
      <c r="AY156" s="61"/>
      <c r="AZ156" s="61"/>
      <c r="BA156" s="61"/>
      <c r="BB156" s="61"/>
      <c r="BC156" s="61"/>
      <c r="BD156" s="61"/>
      <c r="BE156" s="61"/>
      <c r="BF156" s="61"/>
      <c r="BG156" s="61"/>
      <c r="BH156" s="61"/>
      <c r="BI156" s="61"/>
      <c r="BJ156" s="61"/>
      <c r="BK156" s="61"/>
      <c r="BL156" s="61"/>
      <c r="BM156" s="61"/>
      <c r="BN156" s="61"/>
      <c r="BO156" s="61"/>
      <c r="BP156" s="61"/>
      <c r="BQ156" s="61"/>
      <c r="BR156" s="61"/>
      <c r="BS156" s="61"/>
      <c r="BT156" s="61"/>
      <c r="BU156" s="61"/>
      <c r="BV156" s="61"/>
      <c r="BW156" s="61"/>
      <c r="BX156" s="61"/>
      <c r="BY156" s="61"/>
      <c r="BZ156" s="61"/>
    </row>
    <row r="157" customFormat="false" ht="12" hidden="false" customHeight="false" outlineLevel="0" collapsed="false">
      <c r="C157" s="61"/>
      <c r="D157" s="61"/>
      <c r="E157" s="61"/>
      <c r="F157" s="61"/>
      <c r="G157" s="61"/>
      <c r="H157" s="61"/>
      <c r="I157" s="61"/>
      <c r="J157" s="61"/>
      <c r="K157" s="61"/>
      <c r="L157" s="61"/>
      <c r="M157" s="61"/>
      <c r="N157" s="61"/>
      <c r="O157" s="61"/>
      <c r="P157" s="61"/>
      <c r="Q157" s="61"/>
      <c r="R157" s="61"/>
      <c r="S157" s="61"/>
      <c r="T157" s="61"/>
      <c r="U157" s="61"/>
      <c r="V157" s="61"/>
      <c r="W157" s="61"/>
      <c r="X157" s="61"/>
      <c r="Y157" s="61"/>
      <c r="Z157" s="61"/>
      <c r="AA157" s="61"/>
      <c r="AB157" s="61"/>
      <c r="AC157" s="61"/>
      <c r="AD157" s="61"/>
      <c r="AE157" s="61"/>
      <c r="AF157" s="61"/>
      <c r="AG157" s="61"/>
      <c r="AH157" s="61"/>
      <c r="AI157" s="61"/>
      <c r="AJ157" s="61"/>
      <c r="AK157" s="61"/>
      <c r="AL157" s="61"/>
      <c r="AM157" s="61"/>
      <c r="AN157" s="61"/>
      <c r="AO157" s="61"/>
      <c r="AP157" s="61"/>
      <c r="AQ157" s="61"/>
      <c r="AR157" s="61"/>
      <c r="AS157" s="61"/>
      <c r="AT157" s="61"/>
      <c r="AU157" s="61"/>
      <c r="AV157" s="61"/>
      <c r="AW157" s="61"/>
      <c r="AX157" s="61"/>
      <c r="AY157" s="61"/>
      <c r="AZ157" s="61"/>
      <c r="BA157" s="61"/>
      <c r="BB157" s="61"/>
      <c r="BC157" s="61"/>
      <c r="BD157" s="61"/>
      <c r="BE157" s="61"/>
      <c r="BF157" s="61"/>
      <c r="BG157" s="61"/>
      <c r="BH157" s="61"/>
      <c r="BI157" s="61"/>
      <c r="BJ157" s="61"/>
      <c r="BK157" s="61"/>
      <c r="BL157" s="61"/>
      <c r="BM157" s="61"/>
      <c r="BN157" s="61"/>
      <c r="BO157" s="61"/>
      <c r="BP157" s="61"/>
      <c r="BQ157" s="61"/>
      <c r="BR157" s="61"/>
      <c r="BS157" s="61"/>
      <c r="BT157" s="61"/>
      <c r="BU157" s="61"/>
      <c r="BV157" s="61"/>
      <c r="BW157" s="61"/>
      <c r="BX157" s="61"/>
      <c r="BY157" s="61"/>
      <c r="BZ157" s="61"/>
    </row>
    <row r="158" customFormat="false" ht="12" hidden="false" customHeight="false" outlineLevel="0" collapsed="false">
      <c r="C158" s="61"/>
      <c r="D158" s="61"/>
      <c r="E158" s="61"/>
      <c r="F158" s="61"/>
      <c r="G158" s="61"/>
      <c r="H158" s="61"/>
      <c r="I158" s="61"/>
      <c r="J158" s="61"/>
      <c r="K158" s="61"/>
      <c r="L158" s="61"/>
      <c r="M158" s="61"/>
      <c r="N158" s="61"/>
      <c r="O158" s="61"/>
      <c r="P158" s="61"/>
      <c r="Q158" s="61"/>
      <c r="R158" s="61"/>
      <c r="S158" s="61"/>
      <c r="T158" s="61"/>
      <c r="U158" s="61"/>
      <c r="V158" s="61"/>
      <c r="W158" s="61"/>
      <c r="X158" s="61"/>
      <c r="Y158" s="61"/>
      <c r="Z158" s="61"/>
      <c r="AA158" s="61"/>
      <c r="AB158" s="61"/>
      <c r="AC158" s="61"/>
      <c r="AD158" s="61"/>
      <c r="AE158" s="61"/>
      <c r="AF158" s="61"/>
      <c r="AG158" s="61"/>
      <c r="AH158" s="61"/>
      <c r="AI158" s="61"/>
      <c r="AJ158" s="61"/>
      <c r="AK158" s="61"/>
      <c r="AL158" s="61"/>
      <c r="AM158" s="61"/>
      <c r="AN158" s="61"/>
      <c r="AO158" s="61"/>
      <c r="AP158" s="61"/>
      <c r="AQ158" s="61"/>
      <c r="AR158" s="61"/>
      <c r="AS158" s="61"/>
      <c r="AT158" s="61"/>
      <c r="AU158" s="61"/>
      <c r="AV158" s="61"/>
      <c r="AW158" s="61"/>
      <c r="AX158" s="61"/>
      <c r="AY158" s="61"/>
      <c r="AZ158" s="61"/>
      <c r="BA158" s="61"/>
      <c r="BB158" s="61"/>
      <c r="BC158" s="61"/>
      <c r="BD158" s="61"/>
      <c r="BE158" s="61"/>
      <c r="BF158" s="61"/>
      <c r="BG158" s="61"/>
      <c r="BH158" s="61"/>
      <c r="BI158" s="61"/>
      <c r="BJ158" s="61"/>
      <c r="BK158" s="61"/>
      <c r="BL158" s="61"/>
      <c r="BM158" s="61"/>
      <c r="BN158" s="61"/>
      <c r="BO158" s="61"/>
      <c r="BP158" s="61"/>
      <c r="BQ158" s="61"/>
      <c r="BR158" s="61"/>
      <c r="BS158" s="61"/>
      <c r="BT158" s="61"/>
      <c r="BU158" s="61"/>
      <c r="BV158" s="61"/>
      <c r="BW158" s="61"/>
      <c r="BX158" s="61"/>
      <c r="BY158" s="61"/>
      <c r="BZ158" s="61"/>
    </row>
    <row r="159" customFormat="false" ht="12" hidden="false" customHeight="false" outlineLevel="0" collapsed="false">
      <c r="C159" s="61"/>
      <c r="D159" s="61"/>
      <c r="E159" s="61"/>
      <c r="F159" s="61"/>
      <c r="G159" s="61"/>
      <c r="H159" s="61"/>
      <c r="I159" s="61"/>
      <c r="J159" s="61"/>
      <c r="K159" s="61"/>
      <c r="L159" s="61"/>
      <c r="M159" s="61"/>
      <c r="N159" s="61"/>
      <c r="O159" s="61"/>
      <c r="P159" s="61"/>
      <c r="Q159" s="61"/>
      <c r="R159" s="61"/>
      <c r="S159" s="61"/>
      <c r="T159" s="61"/>
      <c r="U159" s="61"/>
      <c r="V159" s="61"/>
      <c r="W159" s="61"/>
      <c r="X159" s="61"/>
      <c r="Y159" s="61"/>
      <c r="Z159" s="61"/>
      <c r="AA159" s="61"/>
      <c r="AB159" s="61"/>
      <c r="AC159" s="61"/>
      <c r="AD159" s="61"/>
      <c r="AE159" s="61"/>
      <c r="AF159" s="61"/>
      <c r="AG159" s="61"/>
      <c r="AH159" s="61"/>
      <c r="AI159" s="61"/>
      <c r="AJ159" s="61"/>
      <c r="AK159" s="61"/>
      <c r="AL159" s="61"/>
      <c r="AM159" s="61"/>
      <c r="AN159" s="61"/>
      <c r="AO159" s="61"/>
      <c r="AP159" s="61"/>
      <c r="AQ159" s="61"/>
      <c r="AR159" s="61"/>
      <c r="AS159" s="61"/>
      <c r="AT159" s="61"/>
      <c r="AU159" s="61"/>
      <c r="AV159" s="61"/>
      <c r="AW159" s="61"/>
      <c r="AX159" s="61"/>
      <c r="AY159" s="61"/>
      <c r="AZ159" s="61"/>
      <c r="BA159" s="61"/>
      <c r="BB159" s="61"/>
      <c r="BC159" s="61"/>
      <c r="BD159" s="61"/>
      <c r="BE159" s="61"/>
      <c r="BF159" s="61"/>
      <c r="BG159" s="61"/>
      <c r="BH159" s="61"/>
      <c r="BI159" s="61"/>
      <c r="BJ159" s="61"/>
      <c r="BK159" s="61"/>
      <c r="BL159" s="61"/>
      <c r="BM159" s="61"/>
      <c r="BN159" s="61"/>
      <c r="BO159" s="61"/>
      <c r="BP159" s="61"/>
      <c r="BQ159" s="61"/>
      <c r="BR159" s="61"/>
      <c r="BS159" s="61"/>
      <c r="BT159" s="61"/>
      <c r="BU159" s="61"/>
      <c r="BV159" s="61"/>
      <c r="BW159" s="61"/>
      <c r="BX159" s="61"/>
      <c r="BY159" s="61"/>
      <c r="BZ159" s="61"/>
    </row>
    <row r="160" customFormat="false" ht="12" hidden="false" customHeight="false" outlineLevel="0" collapsed="false">
      <c r="C160" s="61"/>
      <c r="D160" s="61"/>
      <c r="E160" s="61"/>
      <c r="F160" s="61"/>
      <c r="G160" s="61"/>
      <c r="H160" s="61"/>
      <c r="I160" s="61"/>
      <c r="J160" s="61"/>
      <c r="K160" s="61"/>
      <c r="L160" s="61"/>
      <c r="M160" s="61"/>
      <c r="N160" s="61"/>
      <c r="O160" s="61"/>
      <c r="P160" s="61"/>
      <c r="Q160" s="61"/>
      <c r="R160" s="61"/>
      <c r="S160" s="61"/>
      <c r="T160" s="61"/>
      <c r="U160" s="61"/>
      <c r="V160" s="61"/>
      <c r="W160" s="61"/>
      <c r="X160" s="61"/>
      <c r="Y160" s="61"/>
      <c r="Z160" s="61"/>
      <c r="AA160" s="61"/>
      <c r="AB160" s="61"/>
      <c r="AC160" s="61"/>
      <c r="AD160" s="61"/>
      <c r="AE160" s="61"/>
      <c r="AF160" s="61"/>
      <c r="AG160" s="61"/>
      <c r="AH160" s="61"/>
      <c r="AI160" s="61"/>
      <c r="AJ160" s="61"/>
      <c r="AK160" s="61"/>
      <c r="AL160" s="61"/>
      <c r="AM160" s="61"/>
      <c r="AN160" s="61"/>
      <c r="AO160" s="61"/>
      <c r="AP160" s="61"/>
      <c r="AQ160" s="61"/>
      <c r="AR160" s="61"/>
      <c r="AS160" s="61"/>
      <c r="AT160" s="61"/>
      <c r="AU160" s="61"/>
      <c r="AV160" s="61"/>
      <c r="AW160" s="61"/>
      <c r="AX160" s="61"/>
      <c r="AY160" s="61"/>
      <c r="AZ160" s="61"/>
      <c r="BA160" s="61"/>
      <c r="BB160" s="61"/>
      <c r="BC160" s="61"/>
      <c r="BD160" s="61"/>
      <c r="BE160" s="61"/>
      <c r="BF160" s="61"/>
      <c r="BG160" s="61"/>
      <c r="BH160" s="61"/>
      <c r="BI160" s="61"/>
      <c r="BJ160" s="61"/>
      <c r="BK160" s="61"/>
      <c r="BL160" s="61"/>
      <c r="BM160" s="61"/>
      <c r="BN160" s="61"/>
      <c r="BO160" s="61"/>
      <c r="BP160" s="61"/>
      <c r="BQ160" s="61"/>
      <c r="BR160" s="61"/>
      <c r="BS160" s="61"/>
      <c r="BT160" s="61"/>
      <c r="BU160" s="61"/>
      <c r="BV160" s="61"/>
      <c r="BW160" s="61"/>
      <c r="BX160" s="61"/>
      <c r="BY160" s="61"/>
      <c r="BZ160" s="61"/>
    </row>
    <row r="161" customFormat="false" ht="12" hidden="false" customHeight="false" outlineLevel="0" collapsed="false">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J161" s="61"/>
      <c r="AK161" s="61"/>
      <c r="AL161" s="61"/>
      <c r="AM161" s="61"/>
      <c r="AN161" s="61"/>
      <c r="AO161" s="61"/>
      <c r="AP161" s="61"/>
      <c r="AQ161" s="61"/>
      <c r="AR161" s="61"/>
      <c r="AS161" s="61"/>
      <c r="AT161" s="61"/>
      <c r="AU161" s="61"/>
      <c r="AV161" s="61"/>
      <c r="AW161" s="61"/>
      <c r="AX161" s="61"/>
      <c r="AY161" s="61"/>
      <c r="AZ161" s="61"/>
      <c r="BA161" s="61"/>
      <c r="BB161" s="61"/>
      <c r="BC161" s="61"/>
      <c r="BD161" s="61"/>
      <c r="BE161" s="61"/>
      <c r="BF161" s="61"/>
      <c r="BG161" s="61"/>
      <c r="BH161" s="61"/>
      <c r="BI161" s="61"/>
      <c r="BJ161" s="61"/>
      <c r="BK161" s="61"/>
      <c r="BL161" s="61"/>
      <c r="BM161" s="61"/>
      <c r="BN161" s="61"/>
      <c r="BO161" s="61"/>
      <c r="BP161" s="61"/>
      <c r="BQ161" s="61"/>
      <c r="BR161" s="61"/>
      <c r="BS161" s="61"/>
      <c r="BT161" s="61"/>
      <c r="BU161" s="61"/>
      <c r="BV161" s="61"/>
      <c r="BW161" s="61"/>
      <c r="BX161" s="61"/>
      <c r="BY161" s="61"/>
      <c r="BZ161" s="61"/>
    </row>
    <row r="162" customFormat="false" ht="12" hidden="false" customHeight="false" outlineLevel="0" collapsed="false">
      <c r="C162" s="61"/>
      <c r="D162" s="61"/>
      <c r="E162" s="61"/>
      <c r="F162" s="61"/>
      <c r="G162" s="61"/>
      <c r="H162" s="61"/>
      <c r="I162" s="61"/>
      <c r="J162" s="61"/>
      <c r="K162" s="61"/>
      <c r="L162" s="61"/>
      <c r="M162" s="61"/>
      <c r="N162" s="61"/>
      <c r="O162" s="61"/>
      <c r="P162" s="61"/>
      <c r="Q162" s="61"/>
      <c r="R162" s="61"/>
      <c r="S162" s="61"/>
      <c r="T162" s="61"/>
      <c r="U162" s="61"/>
      <c r="V162" s="61"/>
      <c r="W162" s="61"/>
      <c r="X162" s="61"/>
      <c r="Y162" s="61"/>
      <c r="Z162" s="61"/>
      <c r="AA162" s="61"/>
      <c r="AB162" s="61"/>
      <c r="AC162" s="61"/>
      <c r="AD162" s="61"/>
      <c r="AE162" s="61"/>
      <c r="AF162" s="61"/>
      <c r="AG162" s="61"/>
      <c r="AH162" s="61"/>
      <c r="AI162" s="61"/>
      <c r="AJ162" s="61"/>
      <c r="AK162" s="61"/>
      <c r="AL162" s="61"/>
      <c r="AM162" s="61"/>
      <c r="AN162" s="61"/>
      <c r="AO162" s="61"/>
      <c r="AP162" s="61"/>
      <c r="AQ162" s="61"/>
      <c r="AR162" s="61"/>
      <c r="AS162" s="61"/>
      <c r="AT162" s="61"/>
      <c r="AU162" s="61"/>
      <c r="AV162" s="61"/>
      <c r="AW162" s="61"/>
      <c r="AX162" s="61"/>
      <c r="AY162" s="61"/>
      <c r="AZ162" s="61"/>
      <c r="BA162" s="61"/>
      <c r="BB162" s="61"/>
      <c r="BC162" s="61"/>
      <c r="BD162" s="61"/>
      <c r="BE162" s="61"/>
      <c r="BF162" s="61"/>
      <c r="BG162" s="61"/>
      <c r="BH162" s="61"/>
      <c r="BI162" s="61"/>
      <c r="BJ162" s="61"/>
      <c r="BK162" s="61"/>
      <c r="BL162" s="61"/>
      <c r="BM162" s="61"/>
      <c r="BN162" s="61"/>
      <c r="BO162" s="61"/>
      <c r="BP162" s="61"/>
      <c r="BQ162" s="61"/>
      <c r="BR162" s="61"/>
      <c r="BS162" s="61"/>
      <c r="BT162" s="61"/>
      <c r="BU162" s="61"/>
      <c r="BV162" s="61"/>
      <c r="BW162" s="61"/>
      <c r="BX162" s="61"/>
      <c r="BY162" s="61"/>
      <c r="BZ162" s="61"/>
    </row>
    <row r="163" customFormat="false" ht="12" hidden="false" customHeight="false" outlineLevel="0" collapsed="false">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c r="AJ163" s="61"/>
      <c r="AK163" s="61"/>
      <c r="AL163" s="61"/>
      <c r="AM163" s="61"/>
      <c r="AN163" s="61"/>
      <c r="AO163" s="61"/>
      <c r="AP163" s="61"/>
      <c r="AQ163" s="61"/>
      <c r="AR163" s="61"/>
      <c r="AS163" s="61"/>
      <c r="AT163" s="61"/>
      <c r="AU163" s="61"/>
      <c r="AV163" s="61"/>
      <c r="AW163" s="61"/>
      <c r="AX163" s="61"/>
      <c r="AY163" s="61"/>
      <c r="AZ163" s="61"/>
      <c r="BA163" s="61"/>
      <c r="BB163" s="61"/>
      <c r="BC163" s="61"/>
      <c r="BD163" s="61"/>
      <c r="BE163" s="61"/>
      <c r="BF163" s="61"/>
      <c r="BG163" s="61"/>
      <c r="BH163" s="61"/>
      <c r="BI163" s="61"/>
      <c r="BJ163" s="61"/>
      <c r="BK163" s="61"/>
      <c r="BL163" s="61"/>
      <c r="BM163" s="61"/>
      <c r="BN163" s="61"/>
      <c r="BO163" s="61"/>
      <c r="BP163" s="61"/>
      <c r="BQ163" s="61"/>
      <c r="BR163" s="61"/>
      <c r="BS163" s="61"/>
      <c r="BT163" s="61"/>
      <c r="BU163" s="61"/>
      <c r="BV163" s="61"/>
      <c r="BW163" s="61"/>
      <c r="BX163" s="61"/>
      <c r="BY163" s="61"/>
      <c r="BZ163" s="61"/>
    </row>
    <row r="164" customFormat="false" ht="12" hidden="false" customHeight="false" outlineLevel="0" collapsed="false">
      <c r="C164" s="61"/>
      <c r="D164" s="61"/>
      <c r="E164" s="61"/>
      <c r="F164" s="61"/>
      <c r="G164" s="61"/>
      <c r="H164" s="61"/>
      <c r="I164" s="61"/>
      <c r="J164" s="61"/>
      <c r="K164" s="61"/>
      <c r="L164" s="61"/>
      <c r="M164" s="61"/>
      <c r="N164" s="61"/>
      <c r="O164" s="61"/>
      <c r="P164" s="61"/>
      <c r="Q164" s="61"/>
      <c r="R164" s="61"/>
      <c r="S164" s="61"/>
      <c r="T164" s="61"/>
      <c r="U164" s="61"/>
      <c r="V164" s="61"/>
      <c r="W164" s="61"/>
      <c r="X164" s="61"/>
      <c r="Y164" s="61"/>
      <c r="Z164" s="61"/>
      <c r="AA164" s="61"/>
      <c r="AB164" s="61"/>
      <c r="AC164" s="61"/>
      <c r="AD164" s="61"/>
      <c r="AE164" s="61"/>
      <c r="AF164" s="61"/>
      <c r="AG164" s="61"/>
      <c r="AH164" s="61"/>
      <c r="AI164" s="61"/>
      <c r="AJ164" s="61"/>
      <c r="AK164" s="61"/>
      <c r="AL164" s="61"/>
      <c r="AM164" s="61"/>
      <c r="AN164" s="61"/>
      <c r="AO164" s="61"/>
      <c r="AP164" s="61"/>
      <c r="AQ164" s="61"/>
      <c r="AR164" s="61"/>
      <c r="AS164" s="61"/>
      <c r="AT164" s="61"/>
      <c r="AU164" s="61"/>
      <c r="AV164" s="61"/>
      <c r="AW164" s="61"/>
      <c r="AX164" s="61"/>
      <c r="AY164" s="61"/>
      <c r="AZ164" s="61"/>
      <c r="BA164" s="61"/>
      <c r="BB164" s="61"/>
      <c r="BC164" s="61"/>
      <c r="BD164" s="61"/>
      <c r="BE164" s="61"/>
      <c r="BF164" s="61"/>
      <c r="BG164" s="61"/>
      <c r="BH164" s="61"/>
      <c r="BI164" s="61"/>
      <c r="BJ164" s="61"/>
      <c r="BK164" s="61"/>
      <c r="BL164" s="61"/>
      <c r="BM164" s="61"/>
      <c r="BN164" s="61"/>
      <c r="BO164" s="61"/>
      <c r="BP164" s="61"/>
      <c r="BQ164" s="61"/>
      <c r="BR164" s="61"/>
      <c r="BS164" s="61"/>
      <c r="BT164" s="61"/>
      <c r="BU164" s="61"/>
      <c r="BV164" s="61"/>
      <c r="BW164" s="61"/>
      <c r="BX164" s="61"/>
      <c r="BY164" s="61"/>
      <c r="BZ164" s="61"/>
    </row>
    <row r="165" customFormat="false" ht="12" hidden="false" customHeight="false" outlineLevel="0" collapsed="false">
      <c r="C165" s="61"/>
      <c r="D165" s="61"/>
      <c r="E165" s="61"/>
      <c r="F165" s="61"/>
      <c r="G165" s="61"/>
      <c r="H165" s="61"/>
      <c r="I165" s="61"/>
      <c r="J165" s="61"/>
      <c r="K165" s="61"/>
      <c r="L165" s="61"/>
      <c r="M165" s="61"/>
      <c r="N165" s="61"/>
      <c r="O165" s="61"/>
      <c r="P165" s="61"/>
      <c r="Q165" s="61"/>
      <c r="R165" s="61"/>
      <c r="S165" s="61"/>
      <c r="T165" s="61"/>
      <c r="U165" s="61"/>
      <c r="V165" s="61"/>
      <c r="W165" s="61"/>
      <c r="X165" s="61"/>
      <c r="Y165" s="61"/>
      <c r="Z165" s="61"/>
      <c r="AA165" s="61"/>
      <c r="AB165" s="61"/>
      <c r="AC165" s="61"/>
      <c r="AD165" s="61"/>
      <c r="AE165" s="61"/>
      <c r="AF165" s="61"/>
      <c r="AG165" s="61"/>
      <c r="AH165" s="61"/>
      <c r="AI165" s="61"/>
      <c r="AJ165" s="61"/>
      <c r="AK165" s="61"/>
      <c r="AL165" s="61"/>
      <c r="AM165" s="61"/>
      <c r="AN165" s="61"/>
      <c r="AO165" s="61"/>
      <c r="AP165" s="61"/>
      <c r="AQ165" s="61"/>
      <c r="AR165" s="61"/>
      <c r="AS165" s="61"/>
      <c r="AT165" s="61"/>
      <c r="AU165" s="61"/>
      <c r="AV165" s="61"/>
      <c r="AW165" s="61"/>
      <c r="AX165" s="61"/>
      <c r="AY165" s="61"/>
      <c r="AZ165" s="61"/>
      <c r="BA165" s="61"/>
      <c r="BB165" s="61"/>
      <c r="BC165" s="61"/>
      <c r="BD165" s="61"/>
      <c r="BE165" s="61"/>
      <c r="BF165" s="61"/>
      <c r="BG165" s="61"/>
      <c r="BH165" s="61"/>
      <c r="BI165" s="61"/>
      <c r="BJ165" s="61"/>
      <c r="BK165" s="61"/>
      <c r="BL165" s="61"/>
      <c r="BM165" s="61"/>
      <c r="BN165" s="61"/>
      <c r="BO165" s="61"/>
      <c r="BP165" s="61"/>
      <c r="BQ165" s="61"/>
      <c r="BR165" s="61"/>
      <c r="BS165" s="61"/>
      <c r="BT165" s="61"/>
      <c r="BU165" s="61"/>
      <c r="BV165" s="61"/>
      <c r="BW165" s="61"/>
      <c r="BX165" s="61"/>
      <c r="BY165" s="61"/>
      <c r="BZ165" s="61"/>
    </row>
    <row r="166" customFormat="false" ht="12" hidden="false" customHeight="false" outlineLevel="0" collapsed="false">
      <c r="C166" s="61"/>
      <c r="D166" s="61"/>
      <c r="E166" s="61"/>
      <c r="F166" s="61"/>
      <c r="G166" s="61"/>
      <c r="H166" s="61"/>
      <c r="I166" s="61"/>
      <c r="J166" s="61"/>
      <c r="K166" s="61"/>
      <c r="L166" s="61"/>
      <c r="M166" s="61"/>
      <c r="N166" s="61"/>
      <c r="O166" s="61"/>
      <c r="P166" s="61"/>
      <c r="Q166" s="61"/>
      <c r="R166" s="61"/>
      <c r="S166" s="61"/>
      <c r="T166" s="61"/>
      <c r="U166" s="61"/>
      <c r="V166" s="61"/>
      <c r="W166" s="61"/>
      <c r="X166" s="61"/>
      <c r="Y166" s="61"/>
      <c r="Z166" s="61"/>
      <c r="AA166" s="61"/>
      <c r="AB166" s="61"/>
      <c r="AC166" s="61"/>
      <c r="AD166" s="61"/>
      <c r="AE166" s="61"/>
      <c r="AF166" s="61"/>
      <c r="AG166" s="61"/>
      <c r="AH166" s="61"/>
      <c r="AI166" s="61"/>
      <c r="AJ166" s="61"/>
      <c r="AK166" s="61"/>
      <c r="AL166" s="61"/>
      <c r="AM166" s="61"/>
      <c r="AN166" s="61"/>
      <c r="AO166" s="61"/>
      <c r="AP166" s="61"/>
      <c r="AQ166" s="61"/>
      <c r="AR166" s="61"/>
      <c r="AS166" s="61"/>
      <c r="AT166" s="61"/>
      <c r="AU166" s="61"/>
      <c r="AV166" s="61"/>
      <c r="AW166" s="61"/>
      <c r="AX166" s="61"/>
      <c r="AY166" s="61"/>
      <c r="AZ166" s="61"/>
      <c r="BA166" s="61"/>
      <c r="BB166" s="61"/>
      <c r="BC166" s="61"/>
      <c r="BD166" s="61"/>
      <c r="BE166" s="61"/>
      <c r="BF166" s="61"/>
      <c r="BG166" s="61"/>
      <c r="BH166" s="61"/>
      <c r="BI166" s="61"/>
      <c r="BJ166" s="61"/>
      <c r="BK166" s="61"/>
      <c r="BL166" s="61"/>
      <c r="BM166" s="61"/>
      <c r="BN166" s="61"/>
      <c r="BO166" s="61"/>
      <c r="BP166" s="61"/>
      <c r="BQ166" s="61"/>
      <c r="BR166" s="61"/>
      <c r="BS166" s="61"/>
      <c r="BT166" s="61"/>
      <c r="BU166" s="61"/>
      <c r="BV166" s="61"/>
      <c r="BW166" s="61"/>
      <c r="BX166" s="61"/>
      <c r="BY166" s="61"/>
      <c r="BZ166" s="61"/>
    </row>
    <row r="167" customFormat="false" ht="12" hidden="false" customHeight="false" outlineLevel="0" collapsed="false">
      <c r="C167" s="61"/>
      <c r="D167" s="61"/>
      <c r="E167" s="61"/>
      <c r="F167" s="61"/>
      <c r="G167" s="61"/>
      <c r="H167" s="61"/>
      <c r="I167" s="61"/>
      <c r="J167" s="61"/>
      <c r="K167" s="61"/>
      <c r="L167" s="61"/>
      <c r="M167" s="61"/>
      <c r="N167" s="61"/>
      <c r="O167" s="61"/>
      <c r="P167" s="61"/>
      <c r="Q167" s="61"/>
      <c r="R167" s="61"/>
      <c r="S167" s="61"/>
      <c r="T167" s="61"/>
      <c r="U167" s="61"/>
      <c r="V167" s="61"/>
      <c r="W167" s="61"/>
      <c r="X167" s="61"/>
      <c r="Y167" s="61"/>
      <c r="Z167" s="61"/>
      <c r="AA167" s="61"/>
      <c r="AB167" s="61"/>
      <c r="AC167" s="61"/>
      <c r="AD167" s="61"/>
      <c r="AE167" s="61"/>
      <c r="AF167" s="61"/>
      <c r="AG167" s="61"/>
      <c r="AH167" s="61"/>
      <c r="AI167" s="61"/>
      <c r="AJ167" s="61"/>
      <c r="AK167" s="61"/>
      <c r="AL167" s="61"/>
      <c r="AM167" s="61"/>
      <c r="AN167" s="61"/>
      <c r="AO167" s="61"/>
      <c r="AP167" s="61"/>
      <c r="AQ167" s="61"/>
      <c r="AR167" s="61"/>
      <c r="AS167" s="61"/>
      <c r="AT167" s="61"/>
      <c r="AU167" s="61"/>
      <c r="AV167" s="61"/>
      <c r="AW167" s="61"/>
      <c r="AX167" s="61"/>
      <c r="AY167" s="61"/>
      <c r="AZ167" s="61"/>
      <c r="BA167" s="61"/>
      <c r="BB167" s="61"/>
      <c r="BC167" s="61"/>
      <c r="BD167" s="61"/>
      <c r="BE167" s="61"/>
      <c r="BF167" s="61"/>
      <c r="BG167" s="61"/>
      <c r="BH167" s="61"/>
      <c r="BI167" s="61"/>
      <c r="BJ167" s="61"/>
      <c r="BK167" s="61"/>
      <c r="BL167" s="61"/>
      <c r="BM167" s="61"/>
      <c r="BN167" s="61"/>
      <c r="BO167" s="61"/>
      <c r="BP167" s="61"/>
      <c r="BQ167" s="61"/>
      <c r="BR167" s="61"/>
      <c r="BS167" s="61"/>
      <c r="BT167" s="61"/>
      <c r="BU167" s="61"/>
      <c r="BV167" s="61"/>
      <c r="BW167" s="61"/>
      <c r="BX167" s="61"/>
      <c r="BY167" s="61"/>
      <c r="BZ167" s="61"/>
    </row>
    <row r="168" customFormat="false" ht="12" hidden="false" customHeight="false" outlineLevel="0" collapsed="false">
      <c r="C168" s="61"/>
      <c r="D168" s="61"/>
      <c r="E168" s="61"/>
      <c r="F168" s="61"/>
      <c r="G168" s="61"/>
      <c r="H168" s="61"/>
      <c r="I168" s="61"/>
      <c r="J168" s="61"/>
      <c r="K168" s="61"/>
      <c r="L168" s="61"/>
      <c r="M168" s="61"/>
      <c r="N168" s="61"/>
      <c r="O168" s="61"/>
      <c r="P168" s="61"/>
      <c r="Q168" s="61"/>
      <c r="R168" s="61"/>
      <c r="S168" s="61"/>
      <c r="T168" s="61"/>
      <c r="U168" s="61"/>
      <c r="V168" s="61"/>
      <c r="W168" s="61"/>
      <c r="X168" s="61"/>
      <c r="Y168" s="61"/>
      <c r="Z168" s="61"/>
      <c r="AA168" s="61"/>
      <c r="AB168" s="61"/>
      <c r="AC168" s="61"/>
      <c r="AD168" s="61"/>
      <c r="AE168" s="61"/>
      <c r="AF168" s="61"/>
      <c r="AG168" s="61"/>
      <c r="AH168" s="61"/>
      <c r="AI168" s="61"/>
      <c r="AJ168" s="61"/>
      <c r="AK168" s="61"/>
      <c r="AL168" s="61"/>
      <c r="AM168" s="61"/>
      <c r="AN168" s="61"/>
      <c r="AO168" s="61"/>
      <c r="AP168" s="61"/>
      <c r="AQ168" s="61"/>
      <c r="AR168" s="61"/>
      <c r="AS168" s="61"/>
      <c r="AT168" s="61"/>
      <c r="AU168" s="61"/>
      <c r="AV168" s="61"/>
      <c r="AW168" s="61"/>
      <c r="AX168" s="61"/>
      <c r="AY168" s="61"/>
      <c r="AZ168" s="61"/>
      <c r="BA168" s="61"/>
      <c r="BB168" s="61"/>
      <c r="BC168" s="61"/>
      <c r="BD168" s="61"/>
      <c r="BE168" s="61"/>
      <c r="BF168" s="61"/>
      <c r="BG168" s="61"/>
      <c r="BH168" s="61"/>
      <c r="BI168" s="61"/>
      <c r="BJ168" s="61"/>
      <c r="BK168" s="61"/>
      <c r="BL168" s="61"/>
      <c r="BM168" s="61"/>
      <c r="BN168" s="61"/>
      <c r="BO168" s="61"/>
      <c r="BP168" s="61"/>
      <c r="BQ168" s="61"/>
      <c r="BR168" s="61"/>
      <c r="BS168" s="61"/>
      <c r="BT168" s="61"/>
      <c r="BU168" s="61"/>
      <c r="BV168" s="61"/>
      <c r="BW168" s="61"/>
      <c r="BX168" s="61"/>
      <c r="BY168" s="61"/>
      <c r="BZ168" s="61"/>
    </row>
    <row r="169" customFormat="false" ht="12" hidden="false" customHeight="false" outlineLevel="0" collapsed="false">
      <c r="C169" s="61"/>
      <c r="D169" s="61"/>
      <c r="E169" s="61"/>
      <c r="F169" s="61"/>
      <c r="G169" s="61"/>
      <c r="H169" s="61"/>
      <c r="I169" s="61"/>
      <c r="J169" s="61"/>
      <c r="K169" s="61"/>
      <c r="L169" s="61"/>
      <c r="M169" s="61"/>
      <c r="N169" s="61"/>
      <c r="O169" s="61"/>
      <c r="P169" s="61"/>
      <c r="Q169" s="61"/>
      <c r="R169" s="61"/>
      <c r="S169" s="61"/>
      <c r="T169" s="61"/>
      <c r="U169" s="61"/>
      <c r="V169" s="61"/>
      <c r="W169" s="61"/>
      <c r="X169" s="61"/>
      <c r="Y169" s="61"/>
      <c r="Z169" s="61"/>
      <c r="AA169" s="61"/>
      <c r="AB169" s="61"/>
      <c r="AC169" s="61"/>
      <c r="AD169" s="61"/>
      <c r="AE169" s="61"/>
      <c r="AF169" s="61"/>
      <c r="AG169" s="61"/>
      <c r="AH169" s="61"/>
      <c r="AI169" s="61"/>
      <c r="AJ169" s="61"/>
      <c r="AK169" s="61"/>
      <c r="AL169" s="61"/>
      <c r="AM169" s="61"/>
      <c r="AN169" s="61"/>
      <c r="AO169" s="61"/>
      <c r="AP169" s="61"/>
      <c r="AQ169" s="61"/>
      <c r="AR169" s="61"/>
      <c r="AS169" s="61"/>
      <c r="AT169" s="61"/>
      <c r="AU169" s="61"/>
      <c r="AV169" s="61"/>
      <c r="AW169" s="61"/>
      <c r="AX169" s="61"/>
      <c r="AY169" s="61"/>
      <c r="AZ169" s="61"/>
      <c r="BA169" s="61"/>
      <c r="BB169" s="61"/>
      <c r="BC169" s="61"/>
      <c r="BD169" s="61"/>
      <c r="BE169" s="61"/>
      <c r="BF169" s="61"/>
      <c r="BG169" s="61"/>
      <c r="BH169" s="61"/>
      <c r="BI169" s="61"/>
      <c r="BJ169" s="61"/>
      <c r="BK169" s="61"/>
      <c r="BL169" s="61"/>
      <c r="BM169" s="61"/>
      <c r="BN169" s="61"/>
      <c r="BO169" s="61"/>
      <c r="BP169" s="61"/>
      <c r="BQ169" s="61"/>
      <c r="BR169" s="61"/>
      <c r="BS169" s="61"/>
      <c r="BT169" s="61"/>
      <c r="BU169" s="61"/>
      <c r="BV169" s="61"/>
      <c r="BW169" s="61"/>
      <c r="BX169" s="61"/>
      <c r="BY169" s="61"/>
      <c r="BZ169" s="61"/>
    </row>
    <row r="170" customFormat="false" ht="12" hidden="false" customHeight="false" outlineLevel="0" collapsed="false">
      <c r="C170" s="61"/>
      <c r="D170" s="61"/>
      <c r="E170" s="61"/>
      <c r="F170" s="61"/>
      <c r="G170" s="61"/>
      <c r="H170" s="61"/>
      <c r="I170" s="61"/>
      <c r="J170" s="61"/>
      <c r="K170" s="61"/>
      <c r="L170" s="61"/>
      <c r="M170" s="61"/>
      <c r="N170" s="61"/>
      <c r="O170" s="61"/>
      <c r="P170" s="61"/>
      <c r="Q170" s="61"/>
      <c r="R170" s="61"/>
      <c r="S170" s="61"/>
      <c r="T170" s="61"/>
      <c r="U170" s="61"/>
      <c r="V170" s="61"/>
      <c r="W170" s="61"/>
      <c r="X170" s="61"/>
      <c r="Y170" s="61"/>
      <c r="Z170" s="61"/>
      <c r="AA170" s="61"/>
      <c r="AB170" s="61"/>
      <c r="AC170" s="61"/>
      <c r="AD170" s="61"/>
      <c r="AE170" s="61"/>
      <c r="AF170" s="61"/>
      <c r="AG170" s="61"/>
      <c r="AH170" s="61"/>
      <c r="AI170" s="61"/>
      <c r="AJ170" s="61"/>
      <c r="AK170" s="61"/>
      <c r="AL170" s="61"/>
      <c r="AM170" s="61"/>
      <c r="AN170" s="61"/>
      <c r="AO170" s="61"/>
      <c r="AP170" s="61"/>
      <c r="AQ170" s="61"/>
      <c r="AR170" s="61"/>
      <c r="AS170" s="61"/>
      <c r="AT170" s="61"/>
      <c r="AU170" s="61"/>
      <c r="AV170" s="61"/>
      <c r="AW170" s="61"/>
      <c r="AX170" s="61"/>
      <c r="AY170" s="61"/>
      <c r="AZ170" s="61"/>
      <c r="BA170" s="61"/>
      <c r="BB170" s="61"/>
      <c r="BC170" s="61"/>
      <c r="BD170" s="61"/>
      <c r="BE170" s="61"/>
      <c r="BF170" s="61"/>
      <c r="BG170" s="61"/>
      <c r="BH170" s="61"/>
      <c r="BI170" s="61"/>
      <c r="BJ170" s="61"/>
      <c r="BK170" s="61"/>
      <c r="BL170" s="61"/>
      <c r="BM170" s="61"/>
      <c r="BN170" s="61"/>
      <c r="BO170" s="61"/>
      <c r="BP170" s="61"/>
      <c r="BQ170" s="61"/>
      <c r="BR170" s="61"/>
      <c r="BS170" s="61"/>
      <c r="BT170" s="61"/>
      <c r="BU170" s="61"/>
      <c r="BV170" s="61"/>
      <c r="BW170" s="61"/>
      <c r="BX170" s="61"/>
      <c r="BY170" s="61"/>
      <c r="BZ170" s="61"/>
    </row>
    <row r="171" customFormat="false" ht="12" hidden="false" customHeight="false" outlineLevel="0" collapsed="false">
      <c r="C171" s="61"/>
      <c r="D171" s="61"/>
      <c r="E171" s="61"/>
      <c r="F171" s="61"/>
      <c r="G171" s="61"/>
      <c r="H171" s="61"/>
      <c r="I171" s="61"/>
      <c r="J171" s="61"/>
      <c r="K171" s="61"/>
      <c r="L171" s="61"/>
      <c r="M171" s="61"/>
      <c r="N171" s="61"/>
      <c r="O171" s="61"/>
      <c r="P171" s="61"/>
      <c r="Q171" s="61"/>
      <c r="R171" s="61"/>
      <c r="S171" s="61"/>
      <c r="T171" s="61"/>
      <c r="U171" s="61"/>
      <c r="V171" s="61"/>
      <c r="W171" s="61"/>
      <c r="X171" s="61"/>
      <c r="Y171" s="61"/>
      <c r="Z171" s="61"/>
      <c r="AA171" s="61"/>
      <c r="AB171" s="61"/>
      <c r="AC171" s="61"/>
      <c r="AD171" s="61"/>
      <c r="AE171" s="61"/>
      <c r="AF171" s="61"/>
      <c r="AG171" s="61"/>
      <c r="AH171" s="61"/>
      <c r="AI171" s="61"/>
      <c r="AJ171" s="61"/>
      <c r="AK171" s="61"/>
      <c r="AL171" s="61"/>
      <c r="AM171" s="61"/>
      <c r="AN171" s="61"/>
      <c r="AO171" s="61"/>
      <c r="AP171" s="61"/>
      <c r="AQ171" s="61"/>
      <c r="AR171" s="61"/>
      <c r="AS171" s="61"/>
      <c r="AT171" s="61"/>
      <c r="AU171" s="61"/>
      <c r="AV171" s="61"/>
      <c r="AW171" s="61"/>
      <c r="AX171" s="61"/>
      <c r="AY171" s="61"/>
      <c r="AZ171" s="61"/>
      <c r="BA171" s="61"/>
      <c r="BB171" s="61"/>
      <c r="BC171" s="61"/>
      <c r="BD171" s="61"/>
      <c r="BE171" s="61"/>
      <c r="BF171" s="61"/>
      <c r="BG171" s="61"/>
      <c r="BH171" s="61"/>
      <c r="BI171" s="61"/>
      <c r="BJ171" s="61"/>
      <c r="BK171" s="61"/>
      <c r="BL171" s="61"/>
      <c r="BM171" s="61"/>
      <c r="BN171" s="61"/>
      <c r="BO171" s="61"/>
      <c r="BP171" s="61"/>
      <c r="BQ171" s="61"/>
      <c r="BR171" s="61"/>
      <c r="BS171" s="61"/>
      <c r="BT171" s="61"/>
      <c r="BU171" s="61"/>
      <c r="BV171" s="61"/>
      <c r="BW171" s="61"/>
      <c r="BX171" s="61"/>
      <c r="BY171" s="61"/>
      <c r="BZ171" s="61"/>
    </row>
    <row r="172" customFormat="false" ht="12" hidden="false" customHeight="false" outlineLevel="0" collapsed="false">
      <c r="C172" s="61"/>
      <c r="D172" s="61"/>
      <c r="E172" s="61"/>
      <c r="F172" s="61"/>
      <c r="G172" s="61"/>
      <c r="H172" s="61"/>
      <c r="I172" s="61"/>
      <c r="J172" s="61"/>
      <c r="K172" s="61"/>
      <c r="L172" s="61"/>
      <c r="M172" s="61"/>
      <c r="N172" s="61"/>
      <c r="O172" s="61"/>
      <c r="P172" s="61"/>
      <c r="Q172" s="61"/>
      <c r="R172" s="61"/>
      <c r="S172" s="61"/>
      <c r="T172" s="61"/>
      <c r="U172" s="61"/>
      <c r="V172" s="61"/>
      <c r="W172" s="61"/>
      <c r="X172" s="61"/>
      <c r="Y172" s="61"/>
      <c r="Z172" s="61"/>
      <c r="AA172" s="61"/>
      <c r="AB172" s="61"/>
      <c r="AC172" s="61"/>
      <c r="AD172" s="61"/>
      <c r="AE172" s="61"/>
      <c r="AF172" s="61"/>
      <c r="AG172" s="61"/>
      <c r="AH172" s="61"/>
      <c r="AI172" s="61"/>
      <c r="AJ172" s="61"/>
      <c r="AK172" s="61"/>
      <c r="AL172" s="61"/>
      <c r="AM172" s="61"/>
      <c r="AN172" s="61"/>
      <c r="AO172" s="61"/>
      <c r="AP172" s="61"/>
      <c r="AQ172" s="61"/>
      <c r="AR172" s="61"/>
      <c r="AS172" s="61"/>
      <c r="AT172" s="61"/>
      <c r="AU172" s="61"/>
      <c r="AV172" s="61"/>
      <c r="AW172" s="61"/>
      <c r="AX172" s="61"/>
      <c r="AY172" s="61"/>
      <c r="AZ172" s="61"/>
      <c r="BA172" s="61"/>
      <c r="BB172" s="61"/>
      <c r="BC172" s="61"/>
      <c r="BD172" s="61"/>
      <c r="BE172" s="61"/>
      <c r="BF172" s="61"/>
      <c r="BG172" s="61"/>
      <c r="BH172" s="61"/>
      <c r="BI172" s="61"/>
      <c r="BJ172" s="61"/>
      <c r="BK172" s="61"/>
      <c r="BL172" s="61"/>
      <c r="BM172" s="61"/>
      <c r="BN172" s="61"/>
      <c r="BO172" s="61"/>
      <c r="BP172" s="61"/>
      <c r="BQ172" s="61"/>
      <c r="BR172" s="61"/>
      <c r="BS172" s="61"/>
      <c r="BT172" s="61"/>
      <c r="BU172" s="61"/>
      <c r="BV172" s="61"/>
      <c r="BW172" s="61"/>
      <c r="BX172" s="61"/>
      <c r="BY172" s="61"/>
      <c r="BZ172" s="61"/>
    </row>
    <row r="173" customFormat="false" ht="12" hidden="false" customHeight="false" outlineLevel="0" collapsed="false">
      <c r="C173" s="61"/>
      <c r="D173" s="61"/>
      <c r="E173" s="61"/>
      <c r="F173" s="61"/>
      <c r="G173" s="61"/>
      <c r="H173" s="61"/>
      <c r="I173" s="61"/>
      <c r="J173" s="61"/>
      <c r="K173" s="61"/>
      <c r="L173" s="61"/>
      <c r="M173" s="61"/>
      <c r="N173" s="61"/>
      <c r="O173" s="61"/>
      <c r="P173" s="61"/>
      <c r="Q173" s="61"/>
      <c r="R173" s="61"/>
      <c r="S173" s="61"/>
      <c r="T173" s="61"/>
      <c r="U173" s="61"/>
      <c r="V173" s="61"/>
      <c r="W173" s="61"/>
      <c r="X173" s="61"/>
      <c r="Y173" s="61"/>
      <c r="Z173" s="61"/>
      <c r="AA173" s="61"/>
      <c r="AB173" s="61"/>
      <c r="AC173" s="61"/>
      <c r="AD173" s="61"/>
      <c r="AE173" s="61"/>
      <c r="AF173" s="61"/>
      <c r="AG173" s="61"/>
      <c r="AH173" s="61"/>
      <c r="AI173" s="61"/>
      <c r="AJ173" s="61"/>
      <c r="AK173" s="61"/>
      <c r="AL173" s="61"/>
      <c r="AM173" s="61"/>
      <c r="AN173" s="61"/>
      <c r="AO173" s="61"/>
      <c r="AP173" s="61"/>
      <c r="AQ173" s="61"/>
      <c r="AR173" s="61"/>
      <c r="AS173" s="61"/>
      <c r="AT173" s="61"/>
      <c r="AU173" s="61"/>
      <c r="AV173" s="61"/>
      <c r="AW173" s="61"/>
      <c r="AX173" s="61"/>
      <c r="AY173" s="61"/>
      <c r="AZ173" s="61"/>
      <c r="BA173" s="61"/>
      <c r="BB173" s="61"/>
      <c r="BC173" s="61"/>
      <c r="BD173" s="61"/>
      <c r="BE173" s="61"/>
      <c r="BF173" s="61"/>
      <c r="BG173" s="61"/>
      <c r="BH173" s="61"/>
      <c r="BI173" s="61"/>
      <c r="BJ173" s="61"/>
      <c r="BK173" s="61"/>
      <c r="BL173" s="61"/>
      <c r="BM173" s="61"/>
      <c r="BN173" s="61"/>
      <c r="BO173" s="61"/>
      <c r="BP173" s="61"/>
      <c r="BQ173" s="61"/>
      <c r="BR173" s="61"/>
      <c r="BS173" s="61"/>
      <c r="BT173" s="61"/>
      <c r="BU173" s="61"/>
      <c r="BV173" s="61"/>
      <c r="BW173" s="61"/>
      <c r="BX173" s="61"/>
      <c r="BY173" s="61"/>
      <c r="BZ173" s="61"/>
    </row>
    <row r="174" customFormat="false" ht="12" hidden="false" customHeight="false" outlineLevel="0" collapsed="false">
      <c r="C174" s="61"/>
      <c r="D174" s="61"/>
      <c r="E174" s="61"/>
      <c r="F174" s="61"/>
      <c r="G174" s="61"/>
      <c r="H174" s="61"/>
      <c r="I174" s="61"/>
      <c r="J174" s="61"/>
      <c r="K174" s="61"/>
      <c r="L174" s="61"/>
      <c r="M174" s="61"/>
      <c r="N174" s="61"/>
      <c r="O174" s="61"/>
      <c r="P174" s="61"/>
      <c r="Q174" s="61"/>
      <c r="R174" s="61"/>
      <c r="S174" s="61"/>
      <c r="T174" s="61"/>
      <c r="U174" s="61"/>
      <c r="V174" s="61"/>
      <c r="W174" s="61"/>
      <c r="X174" s="61"/>
      <c r="Y174" s="61"/>
      <c r="Z174" s="61"/>
      <c r="AA174" s="61"/>
      <c r="AB174" s="61"/>
      <c r="AC174" s="61"/>
      <c r="AD174" s="61"/>
      <c r="AE174" s="61"/>
      <c r="AF174" s="61"/>
      <c r="AG174" s="61"/>
      <c r="AH174" s="61"/>
      <c r="AI174" s="61"/>
      <c r="AJ174" s="61"/>
      <c r="AK174" s="61"/>
      <c r="AL174" s="61"/>
      <c r="AM174" s="61"/>
      <c r="AN174" s="61"/>
      <c r="AO174" s="61"/>
      <c r="AP174" s="61"/>
      <c r="AQ174" s="61"/>
      <c r="AR174" s="61"/>
      <c r="AS174" s="61"/>
      <c r="AT174" s="61"/>
      <c r="AU174" s="61"/>
      <c r="AV174" s="61"/>
      <c r="AW174" s="61"/>
      <c r="AX174" s="61"/>
      <c r="AY174" s="61"/>
      <c r="AZ174" s="61"/>
      <c r="BA174" s="61"/>
      <c r="BB174" s="61"/>
      <c r="BC174" s="61"/>
      <c r="BD174" s="61"/>
      <c r="BE174" s="61"/>
      <c r="BF174" s="61"/>
      <c r="BG174" s="61"/>
      <c r="BH174" s="61"/>
      <c r="BI174" s="61"/>
      <c r="BJ174" s="61"/>
      <c r="BK174" s="61"/>
      <c r="BL174" s="61"/>
      <c r="BM174" s="61"/>
      <c r="BN174" s="61"/>
      <c r="BO174" s="61"/>
      <c r="BP174" s="61"/>
      <c r="BQ174" s="61"/>
      <c r="BR174" s="61"/>
      <c r="BS174" s="61"/>
      <c r="BT174" s="61"/>
      <c r="BU174" s="61"/>
      <c r="BV174" s="61"/>
      <c r="BW174" s="61"/>
      <c r="BX174" s="61"/>
      <c r="BY174" s="61"/>
      <c r="BZ174" s="61"/>
    </row>
    <row r="175" customFormat="false" ht="12" hidden="false" customHeight="false" outlineLevel="0" collapsed="false">
      <c r="C175" s="61"/>
      <c r="D175" s="61"/>
      <c r="E175" s="61"/>
      <c r="F175" s="61"/>
      <c r="G175" s="61"/>
      <c r="H175" s="61"/>
      <c r="I175" s="61"/>
      <c r="J175" s="61"/>
      <c r="K175" s="61"/>
      <c r="L175" s="61"/>
      <c r="M175" s="61"/>
      <c r="N175" s="61"/>
      <c r="O175" s="61"/>
      <c r="P175" s="61"/>
      <c r="Q175" s="61"/>
      <c r="R175" s="61"/>
      <c r="S175" s="61"/>
      <c r="T175" s="61"/>
      <c r="U175" s="61"/>
      <c r="V175" s="61"/>
      <c r="W175" s="61"/>
      <c r="X175" s="61"/>
      <c r="Y175" s="61"/>
      <c r="Z175" s="61"/>
      <c r="AA175" s="61"/>
      <c r="AB175" s="61"/>
      <c r="AC175" s="61"/>
      <c r="AD175" s="61"/>
      <c r="AE175" s="61"/>
      <c r="AF175" s="61"/>
      <c r="AG175" s="61"/>
      <c r="AH175" s="61"/>
      <c r="AI175" s="61"/>
      <c r="AJ175" s="61"/>
      <c r="AK175" s="61"/>
      <c r="AL175" s="61"/>
      <c r="AM175" s="61"/>
      <c r="AN175" s="61"/>
      <c r="AO175" s="61"/>
      <c r="AP175" s="61"/>
      <c r="AQ175" s="61"/>
      <c r="AR175" s="61"/>
      <c r="AS175" s="61"/>
      <c r="AT175" s="61"/>
      <c r="AU175" s="61"/>
      <c r="AV175" s="61"/>
      <c r="AW175" s="61"/>
      <c r="AX175" s="61"/>
      <c r="AY175" s="61"/>
      <c r="AZ175" s="61"/>
      <c r="BA175" s="61"/>
      <c r="BB175" s="61"/>
      <c r="BC175" s="61"/>
      <c r="BD175" s="61"/>
      <c r="BE175" s="61"/>
      <c r="BF175" s="61"/>
      <c r="BG175" s="61"/>
      <c r="BH175" s="61"/>
      <c r="BI175" s="61"/>
      <c r="BJ175" s="61"/>
      <c r="BK175" s="61"/>
      <c r="BL175" s="61"/>
      <c r="BM175" s="61"/>
      <c r="BN175" s="61"/>
      <c r="BO175" s="61"/>
      <c r="BP175" s="61"/>
      <c r="BQ175" s="61"/>
      <c r="BR175" s="61"/>
      <c r="BS175" s="61"/>
      <c r="BT175" s="61"/>
      <c r="BU175" s="61"/>
      <c r="BV175" s="61"/>
      <c r="BW175" s="61"/>
      <c r="BX175" s="61"/>
      <c r="BY175" s="61"/>
      <c r="BZ175" s="61"/>
    </row>
    <row r="176" customFormat="false" ht="12" hidden="false" customHeight="false" outlineLevel="0" collapsed="false">
      <c r="C176" s="61"/>
      <c r="D176" s="61"/>
      <c r="E176" s="61"/>
      <c r="F176" s="61"/>
      <c r="G176" s="61"/>
      <c r="H176" s="61"/>
      <c r="I176" s="61"/>
      <c r="J176" s="61"/>
      <c r="K176" s="61"/>
      <c r="L176" s="61"/>
      <c r="M176" s="61"/>
      <c r="N176" s="61"/>
      <c r="O176" s="61"/>
      <c r="P176" s="61"/>
      <c r="Q176" s="61"/>
      <c r="R176" s="61"/>
      <c r="S176" s="61"/>
      <c r="T176" s="61"/>
      <c r="U176" s="61"/>
      <c r="V176" s="61"/>
      <c r="W176" s="61"/>
      <c r="X176" s="61"/>
      <c r="Y176" s="61"/>
      <c r="Z176" s="61"/>
      <c r="AA176" s="61"/>
      <c r="AB176" s="61"/>
      <c r="AC176" s="61"/>
      <c r="AD176" s="61"/>
      <c r="AE176" s="61"/>
      <c r="AF176" s="61"/>
      <c r="AG176" s="61"/>
      <c r="AH176" s="61"/>
      <c r="AI176" s="61"/>
      <c r="AJ176" s="61"/>
      <c r="AK176" s="61"/>
      <c r="AL176" s="61"/>
      <c r="AM176" s="61"/>
      <c r="AN176" s="61"/>
      <c r="AO176" s="61"/>
      <c r="AP176" s="61"/>
      <c r="AQ176" s="61"/>
      <c r="AR176" s="61"/>
      <c r="AS176" s="61"/>
      <c r="AT176" s="61"/>
      <c r="AU176" s="61"/>
      <c r="AV176" s="61"/>
      <c r="AW176" s="61"/>
      <c r="AX176" s="61"/>
      <c r="AY176" s="61"/>
      <c r="AZ176" s="61"/>
      <c r="BA176" s="61"/>
      <c r="BB176" s="61"/>
      <c r="BC176" s="61"/>
      <c r="BD176" s="61"/>
      <c r="BE176" s="61"/>
      <c r="BF176" s="61"/>
      <c r="BG176" s="61"/>
      <c r="BH176" s="61"/>
      <c r="BI176" s="61"/>
      <c r="BJ176" s="61"/>
      <c r="BK176" s="61"/>
      <c r="BL176" s="61"/>
      <c r="BM176" s="61"/>
      <c r="BN176" s="61"/>
      <c r="BO176" s="61"/>
      <c r="BP176" s="61"/>
      <c r="BQ176" s="61"/>
      <c r="BR176" s="61"/>
      <c r="BS176" s="61"/>
      <c r="BT176" s="61"/>
      <c r="BU176" s="61"/>
      <c r="BV176" s="61"/>
      <c r="BW176" s="61"/>
      <c r="BX176" s="61"/>
      <c r="BY176" s="61"/>
      <c r="BZ176" s="61"/>
    </row>
    <row r="177" customFormat="false" ht="12" hidden="false" customHeight="false" outlineLevel="0" collapsed="false">
      <c r="C177" s="61"/>
      <c r="D177" s="61"/>
      <c r="E177" s="61"/>
      <c r="F177" s="61"/>
      <c r="G177" s="61"/>
      <c r="H177" s="61"/>
      <c r="I177" s="61"/>
      <c r="J177" s="61"/>
      <c r="K177" s="61"/>
      <c r="L177" s="61"/>
      <c r="M177" s="61"/>
      <c r="N177" s="61"/>
      <c r="O177" s="61"/>
      <c r="P177" s="61"/>
      <c r="Q177" s="61"/>
      <c r="R177" s="61"/>
      <c r="S177" s="61"/>
      <c r="T177" s="61"/>
      <c r="U177" s="61"/>
      <c r="V177" s="61"/>
      <c r="W177" s="61"/>
      <c r="X177" s="61"/>
      <c r="Y177" s="61"/>
      <c r="Z177" s="61"/>
      <c r="AA177" s="61"/>
      <c r="AB177" s="61"/>
      <c r="AC177" s="61"/>
      <c r="AD177" s="61"/>
      <c r="AE177" s="61"/>
      <c r="AF177" s="61"/>
      <c r="AG177" s="61"/>
      <c r="AH177" s="61"/>
      <c r="AI177" s="61"/>
      <c r="AJ177" s="61"/>
      <c r="AK177" s="61"/>
      <c r="AL177" s="61"/>
      <c r="AM177" s="61"/>
      <c r="AN177" s="61"/>
      <c r="AO177" s="61"/>
      <c r="AP177" s="61"/>
      <c r="AQ177" s="61"/>
      <c r="AR177" s="61"/>
      <c r="AS177" s="61"/>
      <c r="AT177" s="61"/>
      <c r="AU177" s="61"/>
      <c r="AV177" s="61"/>
      <c r="AW177" s="61"/>
      <c r="AX177" s="61"/>
      <c r="AY177" s="61"/>
      <c r="AZ177" s="61"/>
      <c r="BA177" s="61"/>
      <c r="BB177" s="61"/>
      <c r="BC177" s="61"/>
      <c r="BD177" s="61"/>
      <c r="BE177" s="61"/>
      <c r="BF177" s="61"/>
      <c r="BG177" s="61"/>
      <c r="BH177" s="61"/>
      <c r="BI177" s="61"/>
      <c r="BJ177" s="61"/>
      <c r="BK177" s="61"/>
      <c r="BL177" s="61"/>
      <c r="BM177" s="61"/>
      <c r="BN177" s="61"/>
      <c r="BO177" s="61"/>
      <c r="BP177" s="61"/>
      <c r="BQ177" s="61"/>
      <c r="BR177" s="61"/>
      <c r="BS177" s="61"/>
      <c r="BT177" s="61"/>
      <c r="BU177" s="61"/>
      <c r="BV177" s="61"/>
      <c r="BW177" s="61"/>
      <c r="BX177" s="61"/>
      <c r="BY177" s="61"/>
      <c r="BZ177" s="61"/>
    </row>
    <row r="178" customFormat="false" ht="12" hidden="false" customHeight="false" outlineLevel="0" collapsed="false">
      <c r="C178" s="61"/>
      <c r="D178" s="61"/>
      <c r="E178" s="61"/>
      <c r="F178" s="61"/>
      <c r="G178" s="61"/>
      <c r="H178" s="61"/>
      <c r="I178" s="61"/>
      <c r="J178" s="61"/>
      <c r="K178" s="61"/>
      <c r="L178" s="61"/>
      <c r="M178" s="61"/>
      <c r="N178" s="61"/>
      <c r="O178" s="61"/>
      <c r="P178" s="61"/>
      <c r="Q178" s="61"/>
      <c r="R178" s="61"/>
      <c r="S178" s="61"/>
      <c r="T178" s="61"/>
      <c r="U178" s="61"/>
      <c r="V178" s="61"/>
      <c r="W178" s="61"/>
      <c r="X178" s="61"/>
      <c r="Y178" s="61"/>
      <c r="Z178" s="61"/>
      <c r="AA178" s="61"/>
      <c r="AB178" s="61"/>
      <c r="AC178" s="61"/>
      <c r="AD178" s="61"/>
      <c r="AE178" s="61"/>
      <c r="AF178" s="61"/>
      <c r="AG178" s="61"/>
      <c r="AH178" s="61"/>
      <c r="AI178" s="61"/>
      <c r="AJ178" s="61"/>
      <c r="AK178" s="61"/>
      <c r="AL178" s="61"/>
      <c r="AM178" s="61"/>
      <c r="AN178" s="61"/>
      <c r="AO178" s="61"/>
      <c r="AP178" s="61"/>
      <c r="AQ178" s="61"/>
      <c r="AR178" s="61"/>
      <c r="AS178" s="61"/>
      <c r="AT178" s="61"/>
      <c r="AU178" s="61"/>
      <c r="AV178" s="61"/>
      <c r="AW178" s="61"/>
      <c r="AX178" s="61"/>
      <c r="AY178" s="61"/>
      <c r="AZ178" s="61"/>
      <c r="BA178" s="61"/>
      <c r="BB178" s="61"/>
      <c r="BC178" s="61"/>
      <c r="BD178" s="61"/>
      <c r="BE178" s="61"/>
      <c r="BF178" s="61"/>
      <c r="BG178" s="61"/>
      <c r="BH178" s="61"/>
      <c r="BI178" s="61"/>
      <c r="BJ178" s="61"/>
      <c r="BK178" s="61"/>
      <c r="BL178" s="61"/>
      <c r="BM178" s="61"/>
      <c r="BN178" s="61"/>
      <c r="BO178" s="61"/>
      <c r="BP178" s="61"/>
      <c r="BQ178" s="61"/>
      <c r="BR178" s="61"/>
      <c r="BS178" s="61"/>
      <c r="BT178" s="61"/>
      <c r="BU178" s="61"/>
      <c r="BV178" s="61"/>
      <c r="BW178" s="61"/>
      <c r="BX178" s="61"/>
      <c r="BY178" s="61"/>
      <c r="BZ178" s="61"/>
    </row>
    <row r="179" customFormat="false" ht="12" hidden="false" customHeight="false" outlineLevel="0" collapsed="false">
      <c r="C179" s="61"/>
      <c r="D179" s="61"/>
      <c r="E179" s="61"/>
      <c r="F179" s="61"/>
      <c r="G179" s="61"/>
      <c r="H179" s="61"/>
      <c r="I179" s="61"/>
      <c r="J179" s="61"/>
      <c r="K179" s="61"/>
      <c r="L179" s="61"/>
      <c r="M179" s="61"/>
      <c r="N179" s="61"/>
      <c r="O179" s="61"/>
      <c r="P179" s="61"/>
      <c r="Q179" s="61"/>
      <c r="R179" s="61"/>
      <c r="S179" s="61"/>
      <c r="T179" s="61"/>
      <c r="U179" s="61"/>
      <c r="V179" s="61"/>
      <c r="W179" s="61"/>
      <c r="X179" s="61"/>
      <c r="Y179" s="61"/>
      <c r="Z179" s="61"/>
      <c r="AA179" s="61"/>
      <c r="AB179" s="61"/>
      <c r="AC179" s="61"/>
      <c r="AD179" s="61"/>
      <c r="AE179" s="61"/>
      <c r="AF179" s="61"/>
      <c r="AG179" s="61"/>
      <c r="AH179" s="61"/>
      <c r="AI179" s="61"/>
      <c r="AJ179" s="61"/>
      <c r="AK179" s="61"/>
      <c r="AL179" s="61"/>
      <c r="AM179" s="61"/>
      <c r="AN179" s="61"/>
      <c r="AO179" s="61"/>
      <c r="AP179" s="61"/>
      <c r="AQ179" s="61"/>
      <c r="AR179" s="61"/>
      <c r="AS179" s="61"/>
      <c r="AT179" s="61"/>
      <c r="AU179" s="61"/>
      <c r="AV179" s="61"/>
      <c r="AW179" s="61"/>
      <c r="AX179" s="61"/>
      <c r="AY179" s="61"/>
      <c r="AZ179" s="61"/>
      <c r="BA179" s="61"/>
      <c r="BB179" s="61"/>
      <c r="BC179" s="61"/>
      <c r="BD179" s="61"/>
      <c r="BE179" s="61"/>
      <c r="BF179" s="61"/>
      <c r="BG179" s="61"/>
      <c r="BH179" s="61"/>
      <c r="BI179" s="61"/>
      <c r="BJ179" s="61"/>
      <c r="BK179" s="61"/>
      <c r="BL179" s="61"/>
      <c r="BM179" s="61"/>
      <c r="BN179" s="61"/>
      <c r="BO179" s="61"/>
      <c r="BP179" s="61"/>
      <c r="BQ179" s="61"/>
      <c r="BR179" s="61"/>
      <c r="BS179" s="61"/>
      <c r="BT179" s="61"/>
      <c r="BU179" s="61"/>
      <c r="BV179" s="61"/>
      <c r="BW179" s="61"/>
      <c r="BX179" s="61"/>
      <c r="BY179" s="61"/>
      <c r="BZ179" s="61"/>
    </row>
    <row r="180" customFormat="false" ht="12" hidden="false" customHeight="false" outlineLevel="0" collapsed="false">
      <c r="C180" s="61"/>
      <c r="D180" s="61"/>
      <c r="E180" s="61"/>
      <c r="F180" s="61"/>
      <c r="G180" s="61"/>
      <c r="H180" s="61"/>
      <c r="I180" s="61"/>
      <c r="J180" s="61"/>
      <c r="K180" s="61"/>
      <c r="L180" s="61"/>
      <c r="M180" s="61"/>
      <c r="N180" s="61"/>
      <c r="O180" s="61"/>
      <c r="P180" s="61"/>
      <c r="Q180" s="61"/>
      <c r="R180" s="61"/>
      <c r="S180" s="61"/>
      <c r="T180" s="61"/>
      <c r="U180" s="61"/>
      <c r="V180" s="61"/>
      <c r="W180" s="61"/>
      <c r="X180" s="61"/>
      <c r="Y180" s="61"/>
      <c r="Z180" s="61"/>
      <c r="AA180" s="61"/>
      <c r="AB180" s="61"/>
      <c r="AC180" s="61"/>
      <c r="AD180" s="61"/>
      <c r="AE180" s="61"/>
      <c r="AF180" s="61"/>
      <c r="AG180" s="61"/>
      <c r="AH180" s="61"/>
      <c r="AI180" s="61"/>
      <c r="AJ180" s="61"/>
      <c r="AK180" s="61"/>
      <c r="AL180" s="61"/>
      <c r="AM180" s="61"/>
      <c r="AN180" s="61"/>
      <c r="AO180" s="61"/>
      <c r="AP180" s="61"/>
      <c r="AQ180" s="61"/>
      <c r="AR180" s="61"/>
      <c r="AS180" s="61"/>
      <c r="AT180" s="61"/>
      <c r="AU180" s="61"/>
      <c r="AV180" s="61"/>
      <c r="AW180" s="61"/>
      <c r="AX180" s="61"/>
      <c r="AY180" s="61"/>
      <c r="AZ180" s="61"/>
      <c r="BA180" s="61"/>
      <c r="BB180" s="61"/>
      <c r="BC180" s="61"/>
      <c r="BD180" s="61"/>
      <c r="BE180" s="61"/>
      <c r="BF180" s="61"/>
      <c r="BG180" s="61"/>
      <c r="BH180" s="61"/>
      <c r="BI180" s="61"/>
      <c r="BJ180" s="61"/>
      <c r="BK180" s="61"/>
      <c r="BL180" s="61"/>
      <c r="BM180" s="61"/>
      <c r="BN180" s="61"/>
      <c r="BO180" s="61"/>
      <c r="BP180" s="61"/>
      <c r="BQ180" s="61"/>
      <c r="BR180" s="61"/>
      <c r="BS180" s="61"/>
      <c r="BT180" s="61"/>
      <c r="BU180" s="61"/>
      <c r="BV180" s="61"/>
      <c r="BW180" s="61"/>
      <c r="BX180" s="61"/>
      <c r="BY180" s="61"/>
      <c r="BZ180" s="61"/>
    </row>
    <row r="181" customFormat="false" ht="12" hidden="false" customHeight="false" outlineLevel="0" collapsed="false">
      <c r="C181" s="61"/>
      <c r="D181" s="61"/>
      <c r="E181" s="61"/>
      <c r="F181" s="61"/>
      <c r="G181" s="61"/>
      <c r="H181" s="61"/>
      <c r="I181" s="61"/>
      <c r="J181" s="61"/>
      <c r="K181" s="61"/>
      <c r="L181" s="61"/>
      <c r="M181" s="61"/>
      <c r="N181" s="61"/>
      <c r="O181" s="61"/>
      <c r="P181" s="61"/>
      <c r="Q181" s="61"/>
      <c r="R181" s="61"/>
      <c r="S181" s="61"/>
      <c r="T181" s="61"/>
      <c r="U181" s="61"/>
      <c r="V181" s="61"/>
      <c r="W181" s="61"/>
      <c r="X181" s="61"/>
      <c r="Y181" s="61"/>
      <c r="Z181" s="61"/>
      <c r="AA181" s="61"/>
      <c r="AB181" s="61"/>
      <c r="AC181" s="61"/>
      <c r="AD181" s="61"/>
      <c r="AE181" s="61"/>
      <c r="AF181" s="61"/>
      <c r="AG181" s="61"/>
      <c r="AH181" s="61"/>
      <c r="AI181" s="61"/>
      <c r="AJ181" s="61"/>
      <c r="AK181" s="61"/>
      <c r="AL181" s="61"/>
      <c r="AM181" s="61"/>
      <c r="AN181" s="61"/>
      <c r="AO181" s="61"/>
      <c r="AP181" s="61"/>
      <c r="AQ181" s="61"/>
      <c r="AR181" s="61"/>
      <c r="AS181" s="61"/>
      <c r="AT181" s="61"/>
      <c r="AU181" s="61"/>
      <c r="AV181" s="61"/>
      <c r="AW181" s="61"/>
      <c r="AX181" s="61"/>
      <c r="AY181" s="61"/>
      <c r="AZ181" s="61"/>
      <c r="BA181" s="61"/>
      <c r="BB181" s="61"/>
      <c r="BC181" s="61"/>
      <c r="BD181" s="61"/>
      <c r="BE181" s="61"/>
      <c r="BF181" s="61"/>
      <c r="BG181" s="61"/>
      <c r="BH181" s="61"/>
      <c r="BI181" s="61"/>
      <c r="BJ181" s="61"/>
      <c r="BK181" s="61"/>
      <c r="BL181" s="61"/>
      <c r="BM181" s="61"/>
      <c r="BN181" s="61"/>
      <c r="BO181" s="61"/>
      <c r="BP181" s="61"/>
      <c r="BQ181" s="61"/>
      <c r="BR181" s="61"/>
      <c r="BS181" s="61"/>
      <c r="BT181" s="61"/>
      <c r="BU181" s="61"/>
      <c r="BV181" s="61"/>
      <c r="BW181" s="61"/>
      <c r="BX181" s="61"/>
      <c r="BY181" s="61"/>
      <c r="BZ181" s="61"/>
    </row>
    <row r="182" customFormat="false" ht="12" hidden="false" customHeight="false" outlineLevel="0" collapsed="false">
      <c r="C182" s="61"/>
      <c r="D182" s="61"/>
      <c r="E182" s="61"/>
      <c r="F182" s="61"/>
      <c r="G182" s="61"/>
      <c r="H182" s="61"/>
      <c r="I182" s="61"/>
      <c r="J182" s="61"/>
      <c r="K182" s="61"/>
      <c r="L182" s="61"/>
      <c r="M182" s="61"/>
      <c r="N182" s="61"/>
      <c r="O182" s="61"/>
      <c r="P182" s="61"/>
      <c r="Q182" s="61"/>
      <c r="R182" s="61"/>
      <c r="S182" s="61"/>
      <c r="T182" s="61"/>
      <c r="U182" s="61"/>
      <c r="V182" s="61"/>
      <c r="W182" s="61"/>
      <c r="X182" s="61"/>
      <c r="Y182" s="61"/>
      <c r="Z182" s="61"/>
      <c r="AA182" s="61"/>
      <c r="AB182" s="61"/>
      <c r="AC182" s="61"/>
      <c r="AD182" s="61"/>
      <c r="AE182" s="61"/>
      <c r="AF182" s="61"/>
      <c r="AG182" s="61"/>
      <c r="AH182" s="61"/>
      <c r="AI182" s="61"/>
      <c r="AJ182" s="61"/>
      <c r="AK182" s="61"/>
      <c r="AL182" s="61"/>
      <c r="AM182" s="61"/>
      <c r="AN182" s="61"/>
      <c r="AO182" s="61"/>
      <c r="AP182" s="61"/>
      <c r="AQ182" s="61"/>
      <c r="AR182" s="61"/>
      <c r="AS182" s="61"/>
      <c r="AT182" s="61"/>
      <c r="AU182" s="61"/>
      <c r="AV182" s="61"/>
      <c r="AW182" s="61"/>
      <c r="AX182" s="61"/>
      <c r="AY182" s="61"/>
      <c r="AZ182" s="61"/>
      <c r="BA182" s="61"/>
      <c r="BB182" s="61"/>
      <c r="BC182" s="61"/>
      <c r="BD182" s="61"/>
      <c r="BE182" s="61"/>
      <c r="BF182" s="61"/>
      <c r="BG182" s="61"/>
      <c r="BH182" s="61"/>
      <c r="BI182" s="61"/>
      <c r="BJ182" s="61"/>
      <c r="BK182" s="61"/>
      <c r="BL182" s="61"/>
      <c r="BM182" s="61"/>
      <c r="BN182" s="61"/>
      <c r="BO182" s="61"/>
      <c r="BP182" s="61"/>
      <c r="BQ182" s="61"/>
      <c r="BR182" s="61"/>
      <c r="BS182" s="61"/>
      <c r="BT182" s="61"/>
      <c r="BU182" s="61"/>
      <c r="BV182" s="61"/>
      <c r="BW182" s="61"/>
      <c r="BX182" s="61"/>
      <c r="BY182" s="61"/>
      <c r="BZ182" s="61"/>
    </row>
    <row r="183" customFormat="false" ht="12" hidden="false" customHeight="false" outlineLevel="0" collapsed="false">
      <c r="C183" s="61"/>
      <c r="D183" s="61"/>
      <c r="E183" s="61"/>
      <c r="F183" s="61"/>
      <c r="G183" s="61"/>
      <c r="H183" s="61"/>
      <c r="I183" s="61"/>
      <c r="J183" s="61"/>
      <c r="K183" s="61"/>
      <c r="L183" s="61"/>
      <c r="M183" s="61"/>
      <c r="N183" s="61"/>
      <c r="O183" s="61"/>
      <c r="P183" s="61"/>
      <c r="Q183" s="61"/>
      <c r="R183" s="61"/>
      <c r="S183" s="61"/>
      <c r="T183" s="61"/>
      <c r="U183" s="61"/>
      <c r="V183" s="61"/>
      <c r="W183" s="61"/>
      <c r="X183" s="61"/>
      <c r="Y183" s="61"/>
      <c r="Z183" s="61"/>
      <c r="AA183" s="61"/>
      <c r="AB183" s="61"/>
      <c r="AC183" s="61"/>
      <c r="AD183" s="61"/>
      <c r="AE183" s="61"/>
      <c r="AF183" s="61"/>
      <c r="AG183" s="61"/>
      <c r="AH183" s="61"/>
      <c r="AI183" s="61"/>
      <c r="AJ183" s="61"/>
      <c r="AK183" s="61"/>
      <c r="AL183" s="61"/>
      <c r="AM183" s="61"/>
      <c r="AN183" s="61"/>
      <c r="AO183" s="61"/>
      <c r="AP183" s="61"/>
      <c r="AQ183" s="61"/>
      <c r="AR183" s="61"/>
      <c r="AS183" s="61"/>
      <c r="AT183" s="61"/>
      <c r="AU183" s="61"/>
      <c r="AV183" s="61"/>
      <c r="AW183" s="61"/>
      <c r="AX183" s="61"/>
      <c r="AY183" s="61"/>
      <c r="AZ183" s="61"/>
      <c r="BA183" s="61"/>
      <c r="BB183" s="61"/>
      <c r="BC183" s="61"/>
      <c r="BD183" s="61"/>
      <c r="BE183" s="61"/>
      <c r="BF183" s="61"/>
      <c r="BG183" s="61"/>
      <c r="BH183" s="61"/>
      <c r="BI183" s="61"/>
      <c r="BJ183" s="61"/>
      <c r="BK183" s="61"/>
      <c r="BL183" s="61"/>
      <c r="BM183" s="61"/>
      <c r="BN183" s="61"/>
      <c r="BO183" s="61"/>
      <c r="BP183" s="61"/>
      <c r="BQ183" s="61"/>
      <c r="BR183" s="61"/>
      <c r="BS183" s="61"/>
      <c r="BT183" s="61"/>
      <c r="BU183" s="61"/>
      <c r="BV183" s="61"/>
      <c r="BW183" s="61"/>
      <c r="BX183" s="61"/>
      <c r="BY183" s="61"/>
      <c r="BZ183" s="61"/>
    </row>
    <row r="184" customFormat="false" ht="12" hidden="false" customHeight="false" outlineLevel="0" collapsed="false">
      <c r="C184" s="61"/>
      <c r="D184" s="61"/>
      <c r="E184" s="61"/>
      <c r="F184" s="61"/>
      <c r="G184" s="61"/>
      <c r="H184" s="61"/>
      <c r="I184" s="61"/>
      <c r="J184" s="61"/>
      <c r="K184" s="61"/>
      <c r="L184" s="61"/>
      <c r="M184" s="61"/>
      <c r="N184" s="61"/>
      <c r="O184" s="61"/>
      <c r="P184" s="61"/>
      <c r="Q184" s="61"/>
      <c r="R184" s="61"/>
      <c r="S184" s="61"/>
      <c r="T184" s="61"/>
      <c r="U184" s="61"/>
      <c r="V184" s="61"/>
      <c r="W184" s="61"/>
      <c r="X184" s="61"/>
      <c r="Y184" s="61"/>
      <c r="Z184" s="61"/>
      <c r="AA184" s="61"/>
      <c r="AB184" s="61"/>
      <c r="AC184" s="61"/>
      <c r="AD184" s="61"/>
      <c r="AE184" s="61"/>
      <c r="AF184" s="61"/>
      <c r="AG184" s="61"/>
      <c r="AH184" s="61"/>
      <c r="AI184" s="61"/>
      <c r="AJ184" s="61"/>
      <c r="AK184" s="61"/>
      <c r="AL184" s="61"/>
      <c r="AM184" s="61"/>
      <c r="AN184" s="61"/>
      <c r="AO184" s="61"/>
      <c r="AP184" s="61"/>
      <c r="AQ184" s="61"/>
      <c r="AR184" s="61"/>
      <c r="AS184" s="61"/>
      <c r="AT184" s="61"/>
      <c r="AU184" s="61"/>
      <c r="AV184" s="61"/>
      <c r="AW184" s="61"/>
      <c r="AX184" s="61"/>
      <c r="AY184" s="61"/>
      <c r="AZ184" s="61"/>
      <c r="BA184" s="61"/>
      <c r="BB184" s="61"/>
      <c r="BC184" s="61"/>
      <c r="BD184" s="61"/>
      <c r="BE184" s="61"/>
      <c r="BF184" s="61"/>
      <c r="BG184" s="61"/>
      <c r="BH184" s="61"/>
      <c r="BI184" s="61"/>
      <c r="BJ184" s="61"/>
      <c r="BK184" s="61"/>
      <c r="BL184" s="61"/>
      <c r="BM184" s="61"/>
      <c r="BN184" s="61"/>
      <c r="BO184" s="61"/>
      <c r="BP184" s="61"/>
      <c r="BQ184" s="61"/>
      <c r="BR184" s="61"/>
      <c r="BS184" s="61"/>
      <c r="BT184" s="61"/>
      <c r="BU184" s="61"/>
      <c r="BV184" s="61"/>
      <c r="BW184" s="61"/>
      <c r="BX184" s="61"/>
      <c r="BY184" s="61"/>
      <c r="BZ184" s="61"/>
    </row>
    <row r="185" customFormat="false" ht="12" hidden="false" customHeight="false" outlineLevel="0" collapsed="false">
      <c r="C185" s="61"/>
      <c r="D185" s="61"/>
      <c r="E185" s="61"/>
      <c r="F185" s="61"/>
      <c r="G185" s="61"/>
      <c r="H185" s="61"/>
      <c r="I185" s="61"/>
      <c r="J185" s="61"/>
      <c r="K185" s="61"/>
      <c r="L185" s="61"/>
      <c r="M185" s="61"/>
      <c r="N185" s="61"/>
      <c r="O185" s="61"/>
      <c r="P185" s="61"/>
      <c r="Q185" s="61"/>
      <c r="R185" s="61"/>
      <c r="S185" s="61"/>
      <c r="T185" s="61"/>
      <c r="U185" s="61"/>
      <c r="V185" s="61"/>
      <c r="W185" s="61"/>
      <c r="X185" s="61"/>
      <c r="Y185" s="61"/>
      <c r="Z185" s="61"/>
      <c r="AA185" s="61"/>
      <c r="AB185" s="61"/>
      <c r="AC185" s="61"/>
      <c r="AD185" s="61"/>
      <c r="AE185" s="61"/>
      <c r="AF185" s="61"/>
      <c r="AG185" s="61"/>
      <c r="AH185" s="61"/>
      <c r="AI185" s="61"/>
      <c r="AJ185" s="61"/>
      <c r="AK185" s="61"/>
      <c r="AL185" s="61"/>
      <c r="AM185" s="61"/>
      <c r="AN185" s="61"/>
      <c r="AO185" s="61"/>
      <c r="AP185" s="61"/>
      <c r="AQ185" s="61"/>
      <c r="AR185" s="61"/>
      <c r="AS185" s="61"/>
      <c r="AT185" s="61"/>
      <c r="AU185" s="61"/>
      <c r="AV185" s="61"/>
      <c r="AW185" s="61"/>
      <c r="AX185" s="61"/>
      <c r="AY185" s="61"/>
      <c r="AZ185" s="61"/>
      <c r="BA185" s="61"/>
      <c r="BB185" s="61"/>
      <c r="BC185" s="61"/>
      <c r="BD185" s="61"/>
      <c r="BE185" s="61"/>
      <c r="BF185" s="61"/>
      <c r="BG185" s="61"/>
      <c r="BH185" s="61"/>
      <c r="BI185" s="61"/>
      <c r="BJ185" s="61"/>
      <c r="BK185" s="61"/>
      <c r="BL185" s="61"/>
      <c r="BM185" s="61"/>
      <c r="BN185" s="61"/>
      <c r="BO185" s="61"/>
      <c r="BP185" s="61"/>
      <c r="BQ185" s="61"/>
      <c r="BR185" s="61"/>
      <c r="BS185" s="61"/>
      <c r="BT185" s="61"/>
      <c r="BU185" s="61"/>
      <c r="BV185" s="61"/>
      <c r="BW185" s="61"/>
      <c r="BX185" s="61"/>
      <c r="BY185" s="61"/>
      <c r="BZ185" s="61"/>
    </row>
    <row r="186" customFormat="false" ht="12" hidden="false" customHeight="false" outlineLevel="0" collapsed="false">
      <c r="C186" s="61"/>
      <c r="D186" s="61"/>
      <c r="E186" s="61"/>
      <c r="F186" s="61"/>
      <c r="G186" s="61"/>
      <c r="H186" s="61"/>
      <c r="I186" s="61"/>
      <c r="J186" s="61"/>
      <c r="K186" s="61"/>
      <c r="L186" s="61"/>
      <c r="M186" s="61"/>
      <c r="N186" s="61"/>
      <c r="O186" s="61"/>
      <c r="P186" s="61"/>
      <c r="Q186" s="61"/>
      <c r="R186" s="61"/>
      <c r="S186" s="61"/>
      <c r="T186" s="61"/>
      <c r="U186" s="61"/>
      <c r="V186" s="61"/>
      <c r="W186" s="61"/>
      <c r="X186" s="61"/>
      <c r="Y186" s="61"/>
      <c r="Z186" s="61"/>
      <c r="AA186" s="61"/>
      <c r="AB186" s="61"/>
      <c r="AC186" s="61"/>
      <c r="AD186" s="61"/>
      <c r="AE186" s="61"/>
      <c r="AF186" s="61"/>
      <c r="AG186" s="61"/>
      <c r="AH186" s="61"/>
      <c r="AI186" s="61"/>
      <c r="AJ186" s="61"/>
      <c r="AK186" s="61"/>
      <c r="AL186" s="61"/>
      <c r="AM186" s="61"/>
      <c r="AN186" s="61"/>
      <c r="AO186" s="61"/>
      <c r="AP186" s="61"/>
      <c r="AQ186" s="61"/>
      <c r="AR186" s="61"/>
      <c r="AS186" s="61"/>
      <c r="AT186" s="61"/>
      <c r="AU186" s="61"/>
      <c r="AV186" s="61"/>
      <c r="AW186" s="61"/>
      <c r="AX186" s="61"/>
      <c r="AY186" s="61"/>
      <c r="AZ186" s="61"/>
      <c r="BA186" s="61"/>
      <c r="BB186" s="61"/>
      <c r="BC186" s="61"/>
      <c r="BD186" s="61"/>
      <c r="BE186" s="61"/>
      <c r="BF186" s="61"/>
      <c r="BG186" s="61"/>
      <c r="BH186" s="61"/>
      <c r="BI186" s="61"/>
      <c r="BJ186" s="61"/>
      <c r="BK186" s="61"/>
      <c r="BL186" s="61"/>
      <c r="BM186" s="61"/>
      <c r="BN186" s="61"/>
      <c r="BO186" s="61"/>
      <c r="BP186" s="61"/>
      <c r="BQ186" s="61"/>
      <c r="BR186" s="61"/>
      <c r="BS186" s="61"/>
      <c r="BT186" s="61"/>
      <c r="BU186" s="61"/>
      <c r="BV186" s="61"/>
      <c r="BW186" s="61"/>
      <c r="BX186" s="61"/>
      <c r="BY186" s="61"/>
      <c r="BZ186" s="61"/>
    </row>
    <row r="187" customFormat="false" ht="12" hidden="false" customHeight="false" outlineLevel="0" collapsed="false">
      <c r="C187" s="61"/>
      <c r="D187" s="61"/>
      <c r="E187" s="61"/>
      <c r="F187" s="61"/>
      <c r="G187" s="61"/>
      <c r="H187" s="61"/>
      <c r="I187" s="61"/>
      <c r="J187" s="61"/>
      <c r="K187" s="61"/>
      <c r="L187" s="61"/>
      <c r="M187" s="61"/>
      <c r="N187" s="61"/>
      <c r="O187" s="61"/>
      <c r="P187" s="61"/>
      <c r="Q187" s="61"/>
      <c r="R187" s="61"/>
      <c r="S187" s="61"/>
      <c r="T187" s="61"/>
      <c r="U187" s="61"/>
      <c r="V187" s="61"/>
      <c r="W187" s="61"/>
      <c r="X187" s="61"/>
      <c r="Y187" s="61"/>
      <c r="Z187" s="61"/>
      <c r="AA187" s="61"/>
      <c r="AB187" s="61"/>
      <c r="AC187" s="61"/>
      <c r="AD187" s="61"/>
      <c r="AE187" s="61"/>
      <c r="AF187" s="61"/>
      <c r="AG187" s="61"/>
      <c r="AH187" s="61"/>
      <c r="AI187" s="61"/>
      <c r="AJ187" s="61"/>
      <c r="AK187" s="61"/>
      <c r="AL187" s="61"/>
      <c r="AM187" s="61"/>
      <c r="AN187" s="61"/>
      <c r="AO187" s="61"/>
      <c r="AP187" s="61"/>
      <c r="AQ187" s="61"/>
      <c r="AR187" s="61"/>
      <c r="AS187" s="61"/>
      <c r="AT187" s="61"/>
      <c r="AU187" s="61"/>
      <c r="AV187" s="61"/>
      <c r="AW187" s="61"/>
      <c r="AX187" s="61"/>
      <c r="AY187" s="61"/>
      <c r="AZ187" s="61"/>
      <c r="BA187" s="61"/>
      <c r="BB187" s="61"/>
      <c r="BC187" s="61"/>
      <c r="BD187" s="61"/>
      <c r="BE187" s="61"/>
      <c r="BF187" s="61"/>
      <c r="BG187" s="61"/>
      <c r="BH187" s="61"/>
      <c r="BI187" s="61"/>
      <c r="BJ187" s="61"/>
      <c r="BK187" s="61"/>
      <c r="BL187" s="61"/>
      <c r="BM187" s="61"/>
      <c r="BN187" s="61"/>
      <c r="BO187" s="61"/>
      <c r="BP187" s="61"/>
      <c r="BQ187" s="61"/>
      <c r="BR187" s="61"/>
      <c r="BS187" s="61"/>
      <c r="BT187" s="61"/>
      <c r="BU187" s="61"/>
      <c r="BV187" s="61"/>
      <c r="BW187" s="61"/>
      <c r="BX187" s="61"/>
      <c r="BY187" s="61"/>
      <c r="BZ187" s="61"/>
    </row>
    <row r="188" customFormat="false" ht="12" hidden="false" customHeight="false" outlineLevel="0" collapsed="false">
      <c r="C188" s="61"/>
      <c r="D188" s="61"/>
      <c r="E188" s="61"/>
      <c r="F188" s="61"/>
      <c r="G188" s="61"/>
      <c r="H188" s="61"/>
      <c r="I188" s="61"/>
      <c r="J188" s="61"/>
      <c r="K188" s="61"/>
      <c r="L188" s="61"/>
      <c r="M188" s="61"/>
      <c r="N188" s="61"/>
      <c r="O188" s="61"/>
      <c r="P188" s="61"/>
      <c r="Q188" s="61"/>
      <c r="R188" s="61"/>
      <c r="S188" s="61"/>
      <c r="T188" s="61"/>
      <c r="U188" s="61"/>
      <c r="V188" s="61"/>
      <c r="W188" s="61"/>
      <c r="X188" s="61"/>
      <c r="Y188" s="61"/>
      <c r="Z188" s="61"/>
      <c r="AA188" s="61"/>
      <c r="AB188" s="61"/>
      <c r="AC188" s="61"/>
      <c r="AD188" s="61"/>
      <c r="AE188" s="61"/>
      <c r="AF188" s="61"/>
      <c r="AG188" s="61"/>
      <c r="AH188" s="61"/>
      <c r="AI188" s="61"/>
      <c r="AJ188" s="61"/>
      <c r="AK188" s="61"/>
      <c r="AL188" s="61"/>
      <c r="AM188" s="61"/>
      <c r="AN188" s="61"/>
      <c r="AO188" s="61"/>
      <c r="AP188" s="61"/>
      <c r="AQ188" s="61"/>
      <c r="AR188" s="61"/>
      <c r="AS188" s="61"/>
      <c r="AT188" s="61"/>
      <c r="AU188" s="61"/>
      <c r="AV188" s="61"/>
      <c r="AW188" s="61"/>
      <c r="AX188" s="61"/>
      <c r="AY188" s="61"/>
      <c r="AZ188" s="61"/>
      <c r="BA188" s="61"/>
      <c r="BB188" s="61"/>
      <c r="BC188" s="61"/>
      <c r="BD188" s="61"/>
      <c r="BE188" s="61"/>
      <c r="BF188" s="61"/>
      <c r="BG188" s="61"/>
      <c r="BH188" s="61"/>
      <c r="BI188" s="61"/>
      <c r="BJ188" s="61"/>
      <c r="BK188" s="61"/>
      <c r="BL188" s="61"/>
      <c r="BM188" s="61"/>
      <c r="BN188" s="61"/>
      <c r="BO188" s="61"/>
      <c r="BP188" s="61"/>
      <c r="BQ188" s="61"/>
      <c r="BR188" s="61"/>
      <c r="BS188" s="61"/>
      <c r="BT188" s="61"/>
      <c r="BU188" s="61"/>
      <c r="BV188" s="61"/>
      <c r="BW188" s="61"/>
      <c r="BX188" s="61"/>
      <c r="BY188" s="61"/>
      <c r="BZ188" s="61"/>
    </row>
    <row r="189" customFormat="false" ht="12" hidden="false" customHeight="false" outlineLevel="0" collapsed="false">
      <c r="C189" s="61"/>
      <c r="D189" s="61"/>
      <c r="E189" s="61"/>
      <c r="F189" s="61"/>
      <c r="G189" s="61"/>
      <c r="H189" s="61"/>
      <c r="I189" s="61"/>
      <c r="J189" s="61"/>
      <c r="K189" s="61"/>
      <c r="L189" s="61"/>
      <c r="M189" s="61"/>
      <c r="N189" s="61"/>
      <c r="O189" s="61"/>
      <c r="P189" s="61"/>
      <c r="Q189" s="61"/>
      <c r="R189" s="61"/>
      <c r="S189" s="61"/>
      <c r="T189" s="61"/>
      <c r="U189" s="61"/>
      <c r="V189" s="61"/>
      <c r="W189" s="61"/>
      <c r="X189" s="61"/>
      <c r="Y189" s="61"/>
      <c r="Z189" s="61"/>
      <c r="AA189" s="61"/>
      <c r="AB189" s="61"/>
      <c r="AC189" s="61"/>
      <c r="AD189" s="61"/>
      <c r="AE189" s="61"/>
      <c r="AF189" s="61"/>
      <c r="AG189" s="61"/>
      <c r="AH189" s="61"/>
      <c r="AI189" s="61"/>
      <c r="AJ189" s="61"/>
      <c r="AK189" s="61"/>
      <c r="AL189" s="61"/>
      <c r="AM189" s="61"/>
      <c r="AN189" s="61"/>
      <c r="AO189" s="61"/>
      <c r="AP189" s="61"/>
      <c r="AQ189" s="61"/>
      <c r="AR189" s="61"/>
      <c r="AS189" s="61"/>
      <c r="AT189" s="61"/>
      <c r="AU189" s="61"/>
      <c r="AV189" s="61"/>
      <c r="AW189" s="61"/>
      <c r="AX189" s="61"/>
      <c r="AY189" s="61"/>
      <c r="AZ189" s="61"/>
      <c r="BA189" s="61"/>
      <c r="BB189" s="61"/>
      <c r="BC189" s="61"/>
      <c r="BD189" s="61"/>
      <c r="BE189" s="61"/>
      <c r="BF189" s="61"/>
      <c r="BG189" s="61"/>
      <c r="BH189" s="61"/>
      <c r="BI189" s="61"/>
      <c r="BJ189" s="61"/>
      <c r="BK189" s="61"/>
      <c r="BL189" s="61"/>
      <c r="BM189" s="61"/>
      <c r="BN189" s="61"/>
      <c r="BO189" s="61"/>
      <c r="BP189" s="61"/>
      <c r="BQ189" s="61"/>
      <c r="BR189" s="61"/>
      <c r="BS189" s="61"/>
      <c r="BT189" s="61"/>
      <c r="BU189" s="61"/>
      <c r="BV189" s="61"/>
      <c r="BW189" s="61"/>
      <c r="BX189" s="61"/>
      <c r="BY189" s="61"/>
      <c r="BZ189" s="61"/>
    </row>
    <row r="190" customFormat="false" ht="12" hidden="false" customHeight="false" outlineLevel="0" collapsed="false">
      <c r="C190" s="61"/>
      <c r="D190" s="61"/>
      <c r="E190" s="61"/>
      <c r="F190" s="61"/>
      <c r="G190" s="61"/>
      <c r="H190" s="61"/>
      <c r="I190" s="61"/>
      <c r="J190" s="61"/>
      <c r="K190" s="61"/>
      <c r="L190" s="61"/>
      <c r="M190" s="61"/>
      <c r="N190" s="61"/>
      <c r="O190" s="61"/>
      <c r="P190" s="61"/>
      <c r="Q190" s="61"/>
      <c r="R190" s="61"/>
      <c r="S190" s="61"/>
      <c r="T190" s="61"/>
      <c r="U190" s="61"/>
      <c r="V190" s="61"/>
      <c r="W190" s="61"/>
      <c r="X190" s="61"/>
      <c r="Y190" s="61"/>
      <c r="Z190" s="61"/>
      <c r="AA190" s="61"/>
      <c r="AB190" s="61"/>
      <c r="AC190" s="61"/>
      <c r="AD190" s="61"/>
      <c r="AE190" s="61"/>
      <c r="AF190" s="61"/>
      <c r="AG190" s="61"/>
      <c r="AH190" s="61"/>
      <c r="AI190" s="61"/>
      <c r="AJ190" s="61"/>
      <c r="AK190" s="61"/>
      <c r="AL190" s="61"/>
      <c r="AM190" s="61"/>
      <c r="AN190" s="61"/>
      <c r="AO190" s="61"/>
      <c r="AP190" s="61"/>
      <c r="AQ190" s="61"/>
      <c r="AR190" s="61"/>
      <c r="AS190" s="61"/>
      <c r="AT190" s="61"/>
      <c r="AU190" s="61"/>
      <c r="AV190" s="61"/>
      <c r="AW190" s="61"/>
      <c r="AX190" s="61"/>
      <c r="AY190" s="61"/>
      <c r="AZ190" s="61"/>
      <c r="BA190" s="61"/>
      <c r="BB190" s="61"/>
      <c r="BC190" s="61"/>
      <c r="BD190" s="61"/>
      <c r="BE190" s="61"/>
      <c r="BF190" s="61"/>
      <c r="BG190" s="61"/>
      <c r="BH190" s="61"/>
      <c r="BI190" s="61"/>
      <c r="BJ190" s="61"/>
      <c r="BK190" s="61"/>
      <c r="BL190" s="61"/>
      <c r="BM190" s="61"/>
      <c r="BN190" s="61"/>
      <c r="BO190" s="61"/>
      <c r="BP190" s="61"/>
      <c r="BQ190" s="61"/>
      <c r="BR190" s="61"/>
      <c r="BS190" s="61"/>
      <c r="BT190" s="61"/>
      <c r="BU190" s="61"/>
      <c r="BV190" s="61"/>
      <c r="BW190" s="61"/>
      <c r="BX190" s="61"/>
      <c r="BY190" s="61"/>
      <c r="BZ190" s="61"/>
    </row>
    <row r="191" customFormat="false" ht="12" hidden="false" customHeight="false" outlineLevel="0" collapsed="false">
      <c r="C191" s="61"/>
      <c r="D191" s="61"/>
      <c r="E191" s="61"/>
      <c r="F191" s="61"/>
      <c r="G191" s="61"/>
      <c r="H191" s="61"/>
      <c r="I191" s="61"/>
      <c r="J191" s="61"/>
      <c r="K191" s="61"/>
      <c r="L191" s="61"/>
      <c r="M191" s="61"/>
      <c r="N191" s="61"/>
      <c r="O191" s="61"/>
      <c r="P191" s="61"/>
      <c r="Q191" s="61"/>
      <c r="R191" s="61"/>
      <c r="S191" s="61"/>
      <c r="T191" s="61"/>
      <c r="U191" s="61"/>
      <c r="V191" s="61"/>
      <c r="W191" s="61"/>
      <c r="X191" s="61"/>
      <c r="Y191" s="61"/>
      <c r="Z191" s="61"/>
      <c r="AA191" s="61"/>
      <c r="AB191" s="61"/>
      <c r="AC191" s="61"/>
      <c r="AD191" s="61"/>
      <c r="AE191" s="61"/>
      <c r="AF191" s="61"/>
      <c r="AG191" s="61"/>
      <c r="AH191" s="61"/>
      <c r="AI191" s="61"/>
      <c r="AJ191" s="61"/>
      <c r="AK191" s="61"/>
      <c r="AL191" s="61"/>
      <c r="AM191" s="61"/>
      <c r="AN191" s="61"/>
      <c r="AO191" s="61"/>
      <c r="AP191" s="61"/>
      <c r="AQ191" s="61"/>
      <c r="AR191" s="61"/>
      <c r="AS191" s="61"/>
      <c r="AT191" s="61"/>
      <c r="AU191" s="61"/>
      <c r="AV191" s="61"/>
      <c r="AW191" s="61"/>
      <c r="AX191" s="61"/>
      <c r="AY191" s="61"/>
      <c r="AZ191" s="61"/>
      <c r="BA191" s="61"/>
      <c r="BB191" s="61"/>
      <c r="BC191" s="61"/>
      <c r="BD191" s="61"/>
      <c r="BE191" s="61"/>
      <c r="BF191" s="61"/>
      <c r="BG191" s="61"/>
      <c r="BH191" s="61"/>
      <c r="BI191" s="61"/>
      <c r="BJ191" s="61"/>
      <c r="BK191" s="61"/>
      <c r="BL191" s="61"/>
      <c r="BM191" s="61"/>
      <c r="BN191" s="61"/>
      <c r="BO191" s="61"/>
      <c r="BP191" s="61"/>
      <c r="BQ191" s="61"/>
      <c r="BR191" s="61"/>
      <c r="BS191" s="61"/>
      <c r="BT191" s="61"/>
      <c r="BU191" s="61"/>
      <c r="BV191" s="61"/>
      <c r="BW191" s="61"/>
      <c r="BX191" s="61"/>
      <c r="BY191" s="61"/>
      <c r="BZ191" s="61"/>
    </row>
    <row r="192" customFormat="false" ht="12" hidden="false" customHeight="false" outlineLevel="0" collapsed="false">
      <c r="C192" s="61"/>
      <c r="D192" s="61"/>
      <c r="E192" s="61"/>
      <c r="F192" s="61"/>
      <c r="G192" s="61"/>
      <c r="H192" s="61"/>
      <c r="I192" s="61"/>
      <c r="J192" s="61"/>
      <c r="K192" s="61"/>
      <c r="L192" s="61"/>
      <c r="M192" s="61"/>
      <c r="N192" s="61"/>
      <c r="O192" s="61"/>
      <c r="P192" s="61"/>
      <c r="Q192" s="61"/>
      <c r="R192" s="61"/>
      <c r="S192" s="61"/>
      <c r="T192" s="61"/>
      <c r="U192" s="61"/>
      <c r="V192" s="61"/>
      <c r="W192" s="61"/>
      <c r="X192" s="61"/>
      <c r="Y192" s="61"/>
      <c r="Z192" s="61"/>
      <c r="AA192" s="61"/>
      <c r="AB192" s="61"/>
      <c r="AC192" s="61"/>
      <c r="AD192" s="61"/>
      <c r="AE192" s="61"/>
      <c r="AF192" s="61"/>
      <c r="AG192" s="61"/>
      <c r="AH192" s="61"/>
      <c r="AI192" s="61"/>
      <c r="AJ192" s="61"/>
      <c r="AK192" s="61"/>
      <c r="AL192" s="61"/>
      <c r="AM192" s="61"/>
      <c r="AN192" s="61"/>
      <c r="AO192" s="61"/>
      <c r="AP192" s="61"/>
      <c r="AQ192" s="61"/>
      <c r="AR192" s="61"/>
      <c r="AS192" s="61"/>
      <c r="AT192" s="61"/>
      <c r="AU192" s="61"/>
      <c r="AV192" s="61"/>
      <c r="AW192" s="61"/>
      <c r="AX192" s="61"/>
      <c r="AY192" s="61"/>
      <c r="AZ192" s="61"/>
      <c r="BA192" s="61"/>
      <c r="BB192" s="61"/>
      <c r="BC192" s="61"/>
      <c r="BD192" s="61"/>
      <c r="BE192" s="61"/>
      <c r="BF192" s="61"/>
      <c r="BG192" s="61"/>
      <c r="BH192" s="61"/>
      <c r="BI192" s="61"/>
      <c r="BJ192" s="61"/>
      <c r="BK192" s="61"/>
      <c r="BL192" s="61"/>
      <c r="BM192" s="61"/>
      <c r="BN192" s="61"/>
      <c r="BO192" s="61"/>
      <c r="BP192" s="61"/>
      <c r="BQ192" s="61"/>
      <c r="BR192" s="61"/>
      <c r="BS192" s="61"/>
      <c r="BT192" s="61"/>
      <c r="BU192" s="61"/>
      <c r="BV192" s="61"/>
      <c r="BW192" s="61"/>
      <c r="BX192" s="61"/>
      <c r="BY192" s="61"/>
      <c r="BZ192" s="61"/>
    </row>
    <row r="193" customFormat="false" ht="12" hidden="false" customHeight="false" outlineLevel="0" collapsed="false">
      <c r="C193" s="61"/>
      <c r="D193" s="61"/>
      <c r="E193" s="61"/>
      <c r="F193" s="61"/>
      <c r="G193" s="61"/>
      <c r="H193" s="61"/>
      <c r="I193" s="61"/>
      <c r="J193" s="61"/>
      <c r="K193" s="61"/>
      <c r="L193" s="61"/>
      <c r="M193" s="61"/>
      <c r="N193" s="61"/>
      <c r="O193" s="61"/>
      <c r="P193" s="61"/>
      <c r="Q193" s="61"/>
      <c r="R193" s="61"/>
      <c r="S193" s="61"/>
      <c r="T193" s="61"/>
      <c r="U193" s="61"/>
      <c r="V193" s="61"/>
      <c r="W193" s="61"/>
      <c r="X193" s="61"/>
      <c r="Y193" s="61"/>
      <c r="Z193" s="61"/>
      <c r="AA193" s="61"/>
      <c r="AB193" s="61"/>
      <c r="AC193" s="61"/>
      <c r="AD193" s="61"/>
      <c r="AE193" s="61"/>
      <c r="AF193" s="61"/>
      <c r="AG193" s="61"/>
      <c r="AH193" s="61"/>
      <c r="AI193" s="61"/>
      <c r="AJ193" s="61"/>
      <c r="AK193" s="61"/>
      <c r="AL193" s="61"/>
      <c r="AM193" s="61"/>
      <c r="AN193" s="61"/>
      <c r="AO193" s="61"/>
      <c r="AP193" s="61"/>
      <c r="AQ193" s="61"/>
      <c r="AR193" s="61"/>
      <c r="AS193" s="61"/>
      <c r="AT193" s="61"/>
      <c r="AU193" s="61"/>
      <c r="AV193" s="61"/>
      <c r="AW193" s="61"/>
      <c r="AX193" s="61"/>
      <c r="AY193" s="61"/>
      <c r="AZ193" s="61"/>
      <c r="BA193" s="61"/>
      <c r="BB193" s="61"/>
      <c r="BC193" s="61"/>
      <c r="BD193" s="61"/>
      <c r="BE193" s="61"/>
      <c r="BF193" s="61"/>
      <c r="BG193" s="61"/>
      <c r="BH193" s="61"/>
      <c r="BI193" s="61"/>
      <c r="BJ193" s="61"/>
      <c r="BK193" s="61"/>
      <c r="BL193" s="61"/>
      <c r="BM193" s="61"/>
      <c r="BN193" s="61"/>
      <c r="BO193" s="61"/>
      <c r="BP193" s="61"/>
      <c r="BQ193" s="61"/>
      <c r="BR193" s="61"/>
      <c r="BS193" s="61"/>
      <c r="BT193" s="61"/>
      <c r="BU193" s="61"/>
      <c r="BV193" s="61"/>
      <c r="BW193" s="61"/>
      <c r="BX193" s="61"/>
      <c r="BY193" s="61"/>
      <c r="BZ193" s="61"/>
    </row>
    <row r="194" customFormat="false" ht="12" hidden="false" customHeight="false" outlineLevel="0" collapsed="false">
      <c r="C194" s="61"/>
      <c r="D194" s="61"/>
      <c r="E194" s="61"/>
      <c r="F194" s="61"/>
      <c r="G194" s="61"/>
      <c r="H194" s="61"/>
      <c r="I194" s="61"/>
      <c r="J194" s="61"/>
      <c r="K194" s="61"/>
      <c r="L194" s="61"/>
      <c r="M194" s="61"/>
      <c r="N194" s="61"/>
      <c r="O194" s="61"/>
      <c r="P194" s="61"/>
      <c r="Q194" s="61"/>
      <c r="R194" s="61"/>
      <c r="S194" s="61"/>
      <c r="T194" s="61"/>
      <c r="U194" s="61"/>
      <c r="V194" s="61"/>
      <c r="W194" s="61"/>
      <c r="X194" s="61"/>
      <c r="Y194" s="61"/>
      <c r="Z194" s="61"/>
      <c r="AA194" s="61"/>
      <c r="AB194" s="61"/>
      <c r="AC194" s="61"/>
      <c r="AD194" s="61"/>
      <c r="AE194" s="61"/>
      <c r="AF194" s="61"/>
      <c r="AG194" s="61"/>
      <c r="AH194" s="61"/>
      <c r="AI194" s="61"/>
      <c r="AJ194" s="61"/>
      <c r="AK194" s="61"/>
      <c r="AL194" s="61"/>
      <c r="AM194" s="61"/>
      <c r="AN194" s="61"/>
      <c r="AO194" s="61"/>
      <c r="AP194" s="61"/>
      <c r="AQ194" s="61"/>
      <c r="AR194" s="61"/>
      <c r="AS194" s="61"/>
      <c r="AT194" s="61"/>
      <c r="AU194" s="61"/>
      <c r="AV194" s="61"/>
      <c r="AW194" s="61"/>
      <c r="AX194" s="61"/>
      <c r="AY194" s="61"/>
      <c r="AZ194" s="61"/>
      <c r="BA194" s="61"/>
      <c r="BB194" s="61"/>
      <c r="BC194" s="61"/>
      <c r="BD194" s="61"/>
      <c r="BE194" s="61"/>
      <c r="BF194" s="61"/>
      <c r="BG194" s="61"/>
      <c r="BH194" s="61"/>
      <c r="BI194" s="61"/>
      <c r="BJ194" s="61"/>
      <c r="BK194" s="61"/>
      <c r="BL194" s="61"/>
      <c r="BM194" s="61"/>
      <c r="BN194" s="61"/>
      <c r="BO194" s="61"/>
      <c r="BP194" s="61"/>
      <c r="BQ194" s="61"/>
      <c r="BR194" s="61"/>
      <c r="BS194" s="61"/>
      <c r="BT194" s="61"/>
      <c r="BU194" s="61"/>
      <c r="BV194" s="61"/>
      <c r="BW194" s="61"/>
      <c r="BX194" s="61"/>
      <c r="BY194" s="61"/>
      <c r="BZ194" s="61"/>
    </row>
    <row r="195" customFormat="false" ht="12" hidden="false" customHeight="false" outlineLevel="0" collapsed="false">
      <c r="C195" s="61"/>
      <c r="D195" s="61"/>
      <c r="E195" s="61"/>
      <c r="F195" s="61"/>
      <c r="G195" s="61"/>
      <c r="H195" s="61"/>
      <c r="I195" s="61"/>
      <c r="J195" s="61"/>
      <c r="K195" s="61"/>
      <c r="L195" s="61"/>
      <c r="M195" s="61"/>
      <c r="N195" s="61"/>
      <c r="O195" s="61"/>
      <c r="P195" s="61"/>
      <c r="Q195" s="61"/>
      <c r="R195" s="61"/>
      <c r="S195" s="61"/>
      <c r="T195" s="61"/>
      <c r="U195" s="61"/>
      <c r="V195" s="61"/>
      <c r="W195" s="61"/>
      <c r="X195" s="61"/>
      <c r="Y195" s="61"/>
      <c r="Z195" s="61"/>
      <c r="AA195" s="61"/>
      <c r="AB195" s="61"/>
      <c r="AC195" s="61"/>
      <c r="AD195" s="61"/>
      <c r="AE195" s="61"/>
      <c r="AF195" s="61"/>
      <c r="AG195" s="61"/>
      <c r="AH195" s="61"/>
      <c r="AI195" s="61"/>
      <c r="AJ195" s="61"/>
      <c r="AK195" s="61"/>
      <c r="AL195" s="61"/>
      <c r="AM195" s="61"/>
      <c r="AN195" s="61"/>
      <c r="AO195" s="61"/>
      <c r="AP195" s="61"/>
      <c r="AQ195" s="61"/>
      <c r="AR195" s="61"/>
      <c r="AS195" s="61"/>
      <c r="AT195" s="61"/>
      <c r="AU195" s="61"/>
      <c r="AV195" s="61"/>
      <c r="AW195" s="61"/>
      <c r="AX195" s="61"/>
      <c r="AY195" s="61"/>
      <c r="AZ195" s="61"/>
      <c r="BA195" s="61"/>
      <c r="BB195" s="61"/>
      <c r="BC195" s="61"/>
      <c r="BD195" s="61"/>
      <c r="BE195" s="61"/>
      <c r="BF195" s="61"/>
      <c r="BG195" s="61"/>
      <c r="BH195" s="61"/>
      <c r="BI195" s="61"/>
      <c r="BJ195" s="61"/>
      <c r="BK195" s="61"/>
      <c r="BL195" s="61"/>
      <c r="BM195" s="61"/>
      <c r="BN195" s="61"/>
      <c r="BO195" s="61"/>
      <c r="BP195" s="61"/>
      <c r="BQ195" s="61"/>
      <c r="BR195" s="61"/>
      <c r="BS195" s="61"/>
      <c r="BT195" s="61"/>
      <c r="BU195" s="61"/>
      <c r="BV195" s="61"/>
      <c r="BW195" s="61"/>
      <c r="BX195" s="61"/>
      <c r="BY195" s="61"/>
      <c r="BZ195" s="61"/>
    </row>
    <row r="196" customFormat="false" ht="12" hidden="false" customHeight="false" outlineLevel="0" collapsed="false">
      <c r="C196" s="61"/>
      <c r="D196" s="61"/>
      <c r="E196" s="61"/>
      <c r="F196" s="61"/>
      <c r="G196" s="61"/>
      <c r="H196" s="61"/>
      <c r="I196" s="61"/>
      <c r="J196" s="61"/>
      <c r="K196" s="61"/>
      <c r="L196" s="61"/>
      <c r="M196" s="61"/>
      <c r="N196" s="61"/>
      <c r="O196" s="61"/>
      <c r="P196" s="61"/>
      <c r="Q196" s="61"/>
      <c r="R196" s="61"/>
      <c r="S196" s="61"/>
      <c r="T196" s="61"/>
      <c r="U196" s="61"/>
      <c r="V196" s="61"/>
      <c r="W196" s="61"/>
      <c r="X196" s="61"/>
      <c r="Y196" s="61"/>
      <c r="Z196" s="61"/>
      <c r="AA196" s="61"/>
      <c r="AB196" s="61"/>
      <c r="AC196" s="61"/>
      <c r="AD196" s="61"/>
      <c r="AE196" s="61"/>
      <c r="AF196" s="61"/>
      <c r="AG196" s="61"/>
      <c r="AH196" s="61"/>
      <c r="AI196" s="61"/>
      <c r="AJ196" s="61"/>
      <c r="AK196" s="61"/>
      <c r="AL196" s="61"/>
      <c r="AM196" s="61"/>
      <c r="AN196" s="61"/>
      <c r="AO196" s="61"/>
      <c r="AP196" s="61"/>
      <c r="AQ196" s="61"/>
      <c r="AR196" s="61"/>
      <c r="AS196" s="61"/>
      <c r="AT196" s="61"/>
      <c r="AU196" s="61"/>
      <c r="AV196" s="61"/>
      <c r="AW196" s="61"/>
      <c r="AX196" s="61"/>
      <c r="AY196" s="61"/>
      <c r="AZ196" s="61"/>
      <c r="BA196" s="61"/>
      <c r="BB196" s="61"/>
      <c r="BC196" s="61"/>
      <c r="BD196" s="61"/>
      <c r="BE196" s="61"/>
      <c r="BF196" s="61"/>
      <c r="BG196" s="61"/>
      <c r="BH196" s="61"/>
      <c r="BI196" s="61"/>
      <c r="BJ196" s="61"/>
      <c r="BK196" s="61"/>
      <c r="BL196" s="61"/>
      <c r="BM196" s="61"/>
      <c r="BN196" s="61"/>
      <c r="BO196" s="61"/>
      <c r="BP196" s="61"/>
      <c r="BQ196" s="61"/>
      <c r="BR196" s="61"/>
      <c r="BS196" s="61"/>
      <c r="BT196" s="61"/>
      <c r="BU196" s="61"/>
      <c r="BV196" s="61"/>
      <c r="BW196" s="61"/>
      <c r="BX196" s="61"/>
      <c r="BY196" s="61"/>
      <c r="BZ196" s="61"/>
    </row>
    <row r="197" customFormat="false" ht="12" hidden="false" customHeight="false" outlineLevel="0" collapsed="false">
      <c r="C197" s="61"/>
      <c r="D197" s="61"/>
      <c r="E197" s="61"/>
      <c r="F197" s="61"/>
      <c r="G197" s="61"/>
      <c r="H197" s="61"/>
      <c r="I197" s="61"/>
      <c r="J197" s="61"/>
      <c r="K197" s="61"/>
      <c r="L197" s="61"/>
      <c r="M197" s="61"/>
      <c r="N197" s="61"/>
      <c r="O197" s="61"/>
      <c r="P197" s="61"/>
      <c r="Q197" s="61"/>
      <c r="R197" s="61"/>
      <c r="S197" s="61"/>
      <c r="T197" s="61"/>
      <c r="U197" s="61"/>
      <c r="V197" s="61"/>
      <c r="W197" s="61"/>
      <c r="X197" s="61"/>
      <c r="Y197" s="61"/>
      <c r="Z197" s="61"/>
      <c r="AA197" s="61"/>
      <c r="AB197" s="61"/>
      <c r="AC197" s="61"/>
      <c r="AD197" s="61"/>
      <c r="AE197" s="61"/>
      <c r="AF197" s="61"/>
      <c r="AG197" s="61"/>
      <c r="AH197" s="61"/>
      <c r="AI197" s="61"/>
      <c r="AJ197" s="61"/>
      <c r="AK197" s="61"/>
      <c r="AL197" s="61"/>
      <c r="AM197" s="61"/>
      <c r="AN197" s="61"/>
      <c r="AO197" s="61"/>
      <c r="AP197" s="61"/>
      <c r="AQ197" s="61"/>
      <c r="AR197" s="61"/>
      <c r="AS197" s="61"/>
      <c r="AT197" s="61"/>
      <c r="AU197" s="61"/>
      <c r="AV197" s="61"/>
      <c r="AW197" s="61"/>
      <c r="AX197" s="61"/>
      <c r="AY197" s="61"/>
      <c r="AZ197" s="61"/>
      <c r="BA197" s="61"/>
      <c r="BB197" s="61"/>
      <c r="BC197" s="61"/>
      <c r="BD197" s="61"/>
      <c r="BE197" s="61"/>
      <c r="BF197" s="61"/>
      <c r="BG197" s="61"/>
      <c r="BH197" s="61"/>
      <c r="BI197" s="61"/>
      <c r="BJ197" s="61"/>
      <c r="BK197" s="61"/>
      <c r="BL197" s="61"/>
      <c r="BM197" s="61"/>
      <c r="BN197" s="61"/>
      <c r="BO197" s="61"/>
      <c r="BP197" s="61"/>
      <c r="BQ197" s="61"/>
      <c r="BR197" s="61"/>
      <c r="BS197" s="61"/>
      <c r="BT197" s="61"/>
      <c r="BU197" s="61"/>
      <c r="BV197" s="61"/>
      <c r="BW197" s="61"/>
      <c r="BX197" s="61"/>
      <c r="BY197" s="61"/>
      <c r="BZ197" s="61"/>
    </row>
    <row r="198" customFormat="false" ht="12" hidden="false" customHeight="false" outlineLevel="0" collapsed="false">
      <c r="C198" s="61"/>
      <c r="D198" s="61"/>
      <c r="E198" s="61"/>
      <c r="F198" s="61"/>
      <c r="G198" s="61"/>
      <c r="H198" s="61"/>
      <c r="I198" s="61"/>
      <c r="J198" s="61"/>
      <c r="K198" s="61"/>
      <c r="L198" s="61"/>
      <c r="M198" s="61"/>
      <c r="N198" s="61"/>
      <c r="O198" s="61"/>
      <c r="P198" s="61"/>
      <c r="Q198" s="61"/>
      <c r="R198" s="61"/>
      <c r="S198" s="61"/>
      <c r="T198" s="61"/>
      <c r="U198" s="61"/>
      <c r="V198" s="61"/>
      <c r="W198" s="61"/>
      <c r="X198" s="61"/>
      <c r="Y198" s="61"/>
      <c r="Z198" s="61"/>
      <c r="AA198" s="61"/>
      <c r="AB198" s="61"/>
      <c r="AC198" s="61"/>
      <c r="AD198" s="61"/>
      <c r="AE198" s="61"/>
      <c r="AF198" s="61"/>
      <c r="AG198" s="61"/>
      <c r="AH198" s="61"/>
      <c r="AI198" s="61"/>
      <c r="AJ198" s="61"/>
      <c r="AK198" s="61"/>
      <c r="AL198" s="61"/>
      <c r="AM198" s="61"/>
      <c r="AN198" s="61"/>
      <c r="AO198" s="61"/>
      <c r="AP198" s="61"/>
      <c r="AQ198" s="61"/>
      <c r="AR198" s="61"/>
      <c r="AS198" s="61"/>
      <c r="AT198" s="61"/>
      <c r="AU198" s="61"/>
      <c r="AV198" s="61"/>
      <c r="AW198" s="61"/>
      <c r="AX198" s="61"/>
      <c r="AY198" s="61"/>
      <c r="AZ198" s="61"/>
      <c r="BA198" s="61"/>
      <c r="BB198" s="61"/>
      <c r="BC198" s="61"/>
      <c r="BD198" s="61"/>
      <c r="BE198" s="61"/>
      <c r="BF198" s="61"/>
      <c r="BG198" s="61"/>
      <c r="BH198" s="61"/>
      <c r="BI198" s="61"/>
      <c r="BJ198" s="61"/>
      <c r="BK198" s="61"/>
      <c r="BL198" s="61"/>
      <c r="BM198" s="61"/>
      <c r="BN198" s="61"/>
      <c r="BO198" s="61"/>
      <c r="BP198" s="61"/>
      <c r="BQ198" s="61"/>
      <c r="BR198" s="61"/>
      <c r="BS198" s="61"/>
      <c r="BT198" s="61"/>
      <c r="BU198" s="61"/>
      <c r="BV198" s="61"/>
      <c r="BW198" s="61"/>
      <c r="BX198" s="61"/>
      <c r="BY198" s="61"/>
      <c r="BZ198" s="61"/>
    </row>
    <row r="199" customFormat="false" ht="12" hidden="false" customHeight="false" outlineLevel="0" collapsed="false">
      <c r="C199" s="61"/>
      <c r="D199" s="61"/>
      <c r="E199" s="61"/>
      <c r="F199" s="61"/>
      <c r="G199" s="61"/>
      <c r="H199" s="61"/>
      <c r="I199" s="61"/>
      <c r="J199" s="61"/>
      <c r="K199" s="61"/>
      <c r="L199" s="61"/>
      <c r="M199" s="61"/>
      <c r="N199" s="61"/>
      <c r="O199" s="61"/>
      <c r="P199" s="61"/>
      <c r="Q199" s="61"/>
      <c r="R199" s="61"/>
      <c r="S199" s="61"/>
      <c r="T199" s="61"/>
      <c r="U199" s="61"/>
      <c r="V199" s="61"/>
      <c r="W199" s="61"/>
      <c r="X199" s="61"/>
      <c r="Y199" s="61"/>
      <c r="Z199" s="61"/>
      <c r="AA199" s="61"/>
      <c r="AB199" s="61"/>
      <c r="AC199" s="61"/>
      <c r="AD199" s="61"/>
      <c r="AE199" s="61"/>
      <c r="AF199" s="61"/>
      <c r="AG199" s="61"/>
      <c r="AH199" s="61"/>
      <c r="AI199" s="61"/>
      <c r="AJ199" s="61"/>
      <c r="AK199" s="61"/>
      <c r="AL199" s="61"/>
      <c r="AM199" s="61"/>
      <c r="AN199" s="61"/>
      <c r="AO199" s="61"/>
      <c r="AP199" s="61"/>
      <c r="AQ199" s="61"/>
      <c r="AR199" s="61"/>
      <c r="AS199" s="61"/>
      <c r="AT199" s="61"/>
      <c r="AU199" s="61"/>
      <c r="AV199" s="61"/>
      <c r="AW199" s="61"/>
      <c r="AX199" s="61"/>
      <c r="AY199" s="61"/>
      <c r="AZ199" s="61"/>
      <c r="BA199" s="61"/>
      <c r="BB199" s="61"/>
      <c r="BC199" s="61"/>
      <c r="BD199" s="61"/>
      <c r="BE199" s="61"/>
      <c r="BF199" s="61"/>
      <c r="BG199" s="61"/>
      <c r="BH199" s="61"/>
      <c r="BI199" s="61"/>
      <c r="BJ199" s="61"/>
      <c r="BK199" s="61"/>
      <c r="BL199" s="61"/>
      <c r="BM199" s="61"/>
      <c r="BN199" s="61"/>
      <c r="BO199" s="61"/>
      <c r="BP199" s="61"/>
      <c r="BQ199" s="61"/>
      <c r="BR199" s="61"/>
      <c r="BS199" s="61"/>
      <c r="BT199" s="61"/>
      <c r="BU199" s="61"/>
      <c r="BV199" s="61"/>
      <c r="BW199" s="61"/>
      <c r="BX199" s="61"/>
      <c r="BY199" s="61"/>
      <c r="BZ199" s="61"/>
    </row>
    <row r="200" customFormat="false" ht="12" hidden="false" customHeight="false" outlineLevel="0" collapsed="false">
      <c r="C200" s="61"/>
      <c r="D200" s="61"/>
      <c r="E200" s="61"/>
      <c r="F200" s="61"/>
      <c r="G200" s="61"/>
      <c r="H200" s="61"/>
      <c r="I200" s="61"/>
      <c r="J200" s="61"/>
      <c r="K200" s="61"/>
      <c r="L200" s="61"/>
      <c r="M200" s="61"/>
      <c r="N200" s="61"/>
      <c r="O200" s="61"/>
      <c r="P200" s="61"/>
      <c r="Q200" s="61"/>
      <c r="R200" s="61"/>
      <c r="S200" s="61"/>
      <c r="T200" s="61"/>
      <c r="U200" s="61"/>
      <c r="V200" s="61"/>
      <c r="W200" s="61"/>
      <c r="X200" s="61"/>
      <c r="Y200" s="61"/>
      <c r="Z200" s="61"/>
      <c r="AA200" s="61"/>
      <c r="AB200" s="61"/>
      <c r="AC200" s="61"/>
      <c r="AD200" s="61"/>
      <c r="AE200" s="61"/>
      <c r="AF200" s="61"/>
      <c r="AG200" s="61"/>
      <c r="AH200" s="61"/>
      <c r="AI200" s="61"/>
      <c r="AJ200" s="61"/>
      <c r="AK200" s="61"/>
      <c r="AL200" s="61"/>
      <c r="AM200" s="61"/>
      <c r="AN200" s="61"/>
      <c r="AO200" s="61"/>
      <c r="AP200" s="61"/>
      <c r="AQ200" s="61"/>
      <c r="AR200" s="61"/>
      <c r="AS200" s="61"/>
      <c r="AT200" s="61"/>
      <c r="AU200" s="61"/>
      <c r="AV200" s="61"/>
      <c r="AW200" s="61"/>
      <c r="AX200" s="61"/>
      <c r="AY200" s="61"/>
      <c r="AZ200" s="61"/>
      <c r="BA200" s="61"/>
      <c r="BB200" s="61"/>
      <c r="BC200" s="61"/>
      <c r="BD200" s="61"/>
      <c r="BE200" s="61"/>
      <c r="BF200" s="61"/>
      <c r="BG200" s="61"/>
      <c r="BH200" s="61"/>
      <c r="BI200" s="61"/>
      <c r="BJ200" s="61"/>
      <c r="BK200" s="61"/>
      <c r="BL200" s="61"/>
      <c r="BM200" s="61"/>
      <c r="BN200" s="61"/>
      <c r="BO200" s="61"/>
      <c r="BP200" s="61"/>
      <c r="BQ200" s="61"/>
      <c r="BR200" s="61"/>
      <c r="BS200" s="61"/>
      <c r="BT200" s="61"/>
      <c r="BU200" s="61"/>
      <c r="BV200" s="61"/>
      <c r="BW200" s="61"/>
      <c r="BX200" s="61"/>
      <c r="BY200" s="61"/>
      <c r="BZ200" s="61"/>
    </row>
    <row r="201" customFormat="false" ht="12" hidden="false" customHeight="false" outlineLevel="0" collapsed="false">
      <c r="C201" s="61"/>
      <c r="D201" s="61"/>
      <c r="E201" s="61"/>
      <c r="F201" s="61"/>
      <c r="G201" s="61"/>
      <c r="H201" s="61"/>
      <c r="I201" s="61"/>
      <c r="J201" s="61"/>
      <c r="K201" s="61"/>
      <c r="L201" s="61"/>
      <c r="M201" s="61"/>
      <c r="N201" s="61"/>
      <c r="O201" s="61"/>
      <c r="P201" s="61"/>
      <c r="Q201" s="61"/>
      <c r="R201" s="61"/>
      <c r="S201" s="61"/>
      <c r="T201" s="61"/>
      <c r="U201" s="61"/>
      <c r="V201" s="61"/>
      <c r="W201" s="61"/>
      <c r="X201" s="61"/>
      <c r="Y201" s="61"/>
      <c r="Z201" s="61"/>
      <c r="AA201" s="61"/>
      <c r="AB201" s="61"/>
      <c r="AC201" s="61"/>
      <c r="AD201" s="61"/>
      <c r="AE201" s="61"/>
      <c r="AF201" s="61"/>
      <c r="AG201" s="61"/>
      <c r="AH201" s="61"/>
      <c r="AI201" s="61"/>
      <c r="AJ201" s="61"/>
      <c r="AK201" s="61"/>
      <c r="AL201" s="61"/>
      <c r="AM201" s="61"/>
      <c r="AN201" s="61"/>
      <c r="AO201" s="61"/>
      <c r="AP201" s="61"/>
      <c r="AQ201" s="61"/>
      <c r="AR201" s="61"/>
      <c r="AS201" s="61"/>
      <c r="AT201" s="61"/>
      <c r="AU201" s="61"/>
      <c r="AV201" s="61"/>
      <c r="AW201" s="61"/>
      <c r="AX201" s="61"/>
      <c r="AY201" s="61"/>
      <c r="AZ201" s="61"/>
      <c r="BA201" s="61"/>
      <c r="BB201" s="61"/>
      <c r="BC201" s="61"/>
      <c r="BD201" s="61"/>
      <c r="BE201" s="61"/>
      <c r="BF201" s="61"/>
      <c r="BG201" s="61"/>
      <c r="BH201" s="61"/>
      <c r="BI201" s="61"/>
      <c r="BJ201" s="61"/>
      <c r="BK201" s="61"/>
      <c r="BL201" s="61"/>
      <c r="BM201" s="61"/>
      <c r="BN201" s="61"/>
      <c r="BO201" s="61"/>
      <c r="BP201" s="61"/>
      <c r="BQ201" s="61"/>
      <c r="BR201" s="61"/>
      <c r="BS201" s="61"/>
      <c r="BT201" s="61"/>
      <c r="BU201" s="61"/>
      <c r="BV201" s="61"/>
      <c r="BW201" s="61"/>
      <c r="BX201" s="61"/>
      <c r="BY201" s="61"/>
      <c r="BZ201" s="61"/>
    </row>
    <row r="202" customFormat="false" ht="12" hidden="false" customHeight="false" outlineLevel="0" collapsed="false">
      <c r="C202" s="61"/>
      <c r="D202" s="61"/>
      <c r="E202" s="61"/>
      <c r="F202" s="61"/>
      <c r="G202" s="61"/>
      <c r="H202" s="61"/>
      <c r="I202" s="61"/>
      <c r="J202" s="61"/>
      <c r="K202" s="61"/>
      <c r="L202" s="61"/>
      <c r="M202" s="61"/>
      <c r="N202" s="61"/>
      <c r="O202" s="61"/>
      <c r="P202" s="61"/>
      <c r="Q202" s="61"/>
      <c r="R202" s="61"/>
      <c r="S202" s="61"/>
      <c r="T202" s="61"/>
      <c r="U202" s="61"/>
      <c r="V202" s="61"/>
      <c r="W202" s="61"/>
      <c r="X202" s="61"/>
      <c r="Y202" s="61"/>
      <c r="Z202" s="61"/>
      <c r="AA202" s="61"/>
      <c r="AB202" s="61"/>
      <c r="AC202" s="61"/>
      <c r="AD202" s="61"/>
      <c r="AE202" s="61"/>
      <c r="AF202" s="61"/>
      <c r="AG202" s="61"/>
      <c r="AH202" s="61"/>
      <c r="AI202" s="61"/>
      <c r="AJ202" s="61"/>
      <c r="AK202" s="61"/>
      <c r="AL202" s="61"/>
      <c r="AM202" s="61"/>
      <c r="AN202" s="61"/>
      <c r="AO202" s="61"/>
      <c r="AP202" s="61"/>
      <c r="AQ202" s="61"/>
      <c r="AR202" s="61"/>
      <c r="AS202" s="61"/>
      <c r="AT202" s="61"/>
      <c r="AU202" s="61"/>
      <c r="AV202" s="61"/>
      <c r="AW202" s="61"/>
      <c r="AX202" s="61"/>
      <c r="AY202" s="61"/>
      <c r="AZ202" s="61"/>
      <c r="BA202" s="61"/>
      <c r="BB202" s="61"/>
      <c r="BC202" s="61"/>
      <c r="BD202" s="61"/>
      <c r="BE202" s="61"/>
      <c r="BF202" s="61"/>
      <c r="BG202" s="61"/>
      <c r="BH202" s="61"/>
      <c r="BI202" s="61"/>
      <c r="BJ202" s="61"/>
      <c r="BK202" s="61"/>
      <c r="BL202" s="61"/>
      <c r="BM202" s="61"/>
      <c r="BN202" s="61"/>
      <c r="BO202" s="61"/>
      <c r="BP202" s="61"/>
      <c r="BQ202" s="61"/>
      <c r="BR202" s="61"/>
      <c r="BS202" s="61"/>
      <c r="BT202" s="61"/>
      <c r="BU202" s="61"/>
      <c r="BV202" s="61"/>
      <c r="BW202" s="61"/>
      <c r="BX202" s="61"/>
      <c r="BY202" s="61"/>
      <c r="BZ202" s="61"/>
    </row>
    <row r="203" customFormat="false" ht="12" hidden="false" customHeight="false" outlineLevel="0" collapsed="false">
      <c r="C203" s="61"/>
      <c r="D203" s="61"/>
      <c r="E203" s="61"/>
      <c r="F203" s="61"/>
      <c r="G203" s="61"/>
      <c r="H203" s="61"/>
      <c r="I203" s="61"/>
      <c r="J203" s="61"/>
      <c r="K203" s="61"/>
      <c r="L203" s="61"/>
      <c r="M203" s="61"/>
      <c r="N203" s="61"/>
      <c r="O203" s="61"/>
      <c r="P203" s="61"/>
      <c r="Q203" s="61"/>
      <c r="R203" s="61"/>
      <c r="S203" s="61"/>
      <c r="T203" s="61"/>
      <c r="U203" s="61"/>
      <c r="V203" s="61"/>
      <c r="W203" s="61"/>
      <c r="X203" s="61"/>
      <c r="Y203" s="61"/>
      <c r="Z203" s="61"/>
      <c r="AA203" s="61"/>
      <c r="AB203" s="61"/>
      <c r="AC203" s="61"/>
      <c r="AD203" s="61"/>
      <c r="AE203" s="61"/>
      <c r="AF203" s="61"/>
      <c r="AG203" s="61"/>
      <c r="AH203" s="61"/>
      <c r="AI203" s="61"/>
      <c r="AJ203" s="61"/>
      <c r="AK203" s="61"/>
      <c r="AL203" s="61"/>
      <c r="AM203" s="61"/>
      <c r="AN203" s="61"/>
      <c r="AO203" s="61"/>
      <c r="AP203" s="61"/>
      <c r="AQ203" s="61"/>
      <c r="AR203" s="61"/>
      <c r="AS203" s="61"/>
      <c r="AT203" s="61"/>
      <c r="AU203" s="61"/>
      <c r="AV203" s="61"/>
      <c r="AW203" s="61"/>
      <c r="AX203" s="61"/>
      <c r="AY203" s="61"/>
      <c r="AZ203" s="61"/>
      <c r="BA203" s="61"/>
      <c r="BB203" s="61"/>
      <c r="BC203" s="61"/>
      <c r="BD203" s="61"/>
      <c r="BE203" s="61"/>
      <c r="BF203" s="61"/>
      <c r="BG203" s="61"/>
      <c r="BH203" s="61"/>
      <c r="BI203" s="61"/>
      <c r="BJ203" s="61"/>
      <c r="BK203" s="61"/>
      <c r="BL203" s="61"/>
      <c r="BM203" s="61"/>
      <c r="BN203" s="61"/>
      <c r="BO203" s="61"/>
      <c r="BP203" s="61"/>
      <c r="BQ203" s="61"/>
      <c r="BR203" s="61"/>
      <c r="BS203" s="61"/>
      <c r="BT203" s="61"/>
      <c r="BU203" s="61"/>
      <c r="BV203" s="61"/>
      <c r="BW203" s="61"/>
      <c r="BX203" s="61"/>
      <c r="BY203" s="61"/>
      <c r="BZ203" s="61"/>
    </row>
    <row r="204" customFormat="false" ht="12" hidden="false" customHeight="false" outlineLevel="0" collapsed="false">
      <c r="C204" s="61"/>
      <c r="D204" s="61"/>
      <c r="E204" s="61"/>
      <c r="F204" s="61"/>
      <c r="G204" s="61"/>
      <c r="H204" s="61"/>
      <c r="I204" s="61"/>
      <c r="J204" s="61"/>
      <c r="K204" s="61"/>
      <c r="L204" s="61"/>
      <c r="M204" s="61"/>
      <c r="N204" s="61"/>
      <c r="O204" s="61"/>
      <c r="P204" s="61"/>
      <c r="Q204" s="61"/>
      <c r="R204" s="61"/>
      <c r="S204" s="61"/>
      <c r="T204" s="61"/>
      <c r="U204" s="61"/>
      <c r="V204" s="61"/>
      <c r="W204" s="61"/>
      <c r="X204" s="61"/>
      <c r="Y204" s="61"/>
      <c r="Z204" s="61"/>
      <c r="AA204" s="61"/>
      <c r="AB204" s="61"/>
      <c r="AC204" s="61"/>
      <c r="AD204" s="61"/>
      <c r="AE204" s="61"/>
      <c r="AF204" s="61"/>
      <c r="AG204" s="61"/>
      <c r="AH204" s="61"/>
      <c r="AI204" s="61"/>
      <c r="AJ204" s="61"/>
      <c r="AK204" s="61"/>
      <c r="AL204" s="61"/>
      <c r="AM204" s="61"/>
      <c r="AN204" s="61"/>
      <c r="AO204" s="61"/>
      <c r="AP204" s="61"/>
      <c r="AQ204" s="61"/>
      <c r="AR204" s="61"/>
      <c r="AS204" s="61"/>
      <c r="AT204" s="61"/>
      <c r="AU204" s="61"/>
      <c r="AV204" s="61"/>
      <c r="AW204" s="61"/>
      <c r="AX204" s="61"/>
      <c r="AY204" s="61"/>
      <c r="AZ204" s="61"/>
      <c r="BA204" s="61"/>
      <c r="BB204" s="61"/>
      <c r="BC204" s="61"/>
      <c r="BD204" s="61"/>
      <c r="BE204" s="61"/>
      <c r="BF204" s="61"/>
      <c r="BG204" s="61"/>
      <c r="BH204" s="61"/>
      <c r="BI204" s="61"/>
      <c r="BJ204" s="61"/>
      <c r="BK204" s="61"/>
      <c r="BL204" s="61"/>
      <c r="BM204" s="61"/>
      <c r="BN204" s="61"/>
      <c r="BO204" s="61"/>
      <c r="BP204" s="61"/>
      <c r="BQ204" s="61"/>
      <c r="BR204" s="61"/>
      <c r="BS204" s="61"/>
      <c r="BT204" s="61"/>
      <c r="BU204" s="61"/>
      <c r="BV204" s="61"/>
      <c r="BW204" s="61"/>
      <c r="BX204" s="61"/>
      <c r="BY204" s="61"/>
      <c r="BZ204" s="61"/>
    </row>
    <row r="205" customFormat="false" ht="12" hidden="false" customHeight="false" outlineLevel="0" collapsed="false">
      <c r="C205" s="61"/>
      <c r="D205" s="61"/>
      <c r="E205" s="61"/>
      <c r="F205" s="61"/>
      <c r="G205" s="61"/>
      <c r="H205" s="61"/>
      <c r="I205" s="61"/>
      <c r="J205" s="61"/>
      <c r="K205" s="61"/>
      <c r="L205" s="61"/>
      <c r="M205" s="61"/>
      <c r="N205" s="61"/>
      <c r="O205" s="61"/>
      <c r="P205" s="61"/>
      <c r="Q205" s="61"/>
      <c r="R205" s="61"/>
      <c r="S205" s="61"/>
      <c r="T205" s="61"/>
      <c r="U205" s="61"/>
      <c r="V205" s="61"/>
      <c r="W205" s="61"/>
      <c r="X205" s="61"/>
      <c r="Y205" s="61"/>
      <c r="Z205" s="61"/>
      <c r="AA205" s="61"/>
      <c r="AB205" s="61"/>
      <c r="AC205" s="61"/>
      <c r="AD205" s="61"/>
      <c r="AE205" s="61"/>
      <c r="AF205" s="61"/>
      <c r="AG205" s="61"/>
      <c r="AH205" s="61"/>
      <c r="AI205" s="61"/>
      <c r="AJ205" s="61"/>
      <c r="AK205" s="61"/>
      <c r="AL205" s="61"/>
      <c r="AM205" s="61"/>
      <c r="AN205" s="61"/>
      <c r="AO205" s="61"/>
      <c r="AP205" s="61"/>
      <c r="AQ205" s="61"/>
      <c r="AR205" s="61"/>
      <c r="AS205" s="61"/>
      <c r="AT205" s="61"/>
      <c r="AU205" s="61"/>
      <c r="AV205" s="61"/>
      <c r="AW205" s="61"/>
      <c r="AX205" s="61"/>
      <c r="AY205" s="61"/>
      <c r="AZ205" s="61"/>
      <c r="BA205" s="61"/>
      <c r="BB205" s="61"/>
      <c r="BC205" s="61"/>
      <c r="BD205" s="61"/>
      <c r="BE205" s="61"/>
      <c r="BF205" s="61"/>
      <c r="BG205" s="61"/>
      <c r="BH205" s="61"/>
      <c r="BI205" s="61"/>
      <c r="BJ205" s="61"/>
      <c r="BK205" s="61"/>
      <c r="BL205" s="61"/>
      <c r="BM205" s="61"/>
      <c r="BN205" s="61"/>
      <c r="BO205" s="61"/>
      <c r="BP205" s="61"/>
      <c r="BQ205" s="61"/>
      <c r="BR205" s="61"/>
      <c r="BS205" s="61"/>
      <c r="BT205" s="61"/>
      <c r="BU205" s="61"/>
      <c r="BV205" s="61"/>
      <c r="BW205" s="61"/>
      <c r="BX205" s="61"/>
      <c r="BY205" s="61"/>
      <c r="BZ205" s="61"/>
    </row>
    <row r="206" customFormat="false" ht="12" hidden="false" customHeight="false" outlineLevel="0" collapsed="false">
      <c r="C206" s="61"/>
      <c r="D206" s="61"/>
      <c r="E206" s="61"/>
      <c r="F206" s="61"/>
      <c r="G206" s="61"/>
      <c r="H206" s="61"/>
      <c r="I206" s="61"/>
      <c r="J206" s="61"/>
      <c r="K206" s="61"/>
      <c r="L206" s="61"/>
      <c r="M206" s="61"/>
      <c r="N206" s="61"/>
      <c r="O206" s="61"/>
      <c r="P206" s="61"/>
      <c r="Q206" s="61"/>
      <c r="R206" s="61"/>
      <c r="S206" s="61"/>
      <c r="T206" s="61"/>
      <c r="U206" s="61"/>
      <c r="V206" s="61"/>
      <c r="W206" s="61"/>
      <c r="X206" s="61"/>
      <c r="Y206" s="61"/>
      <c r="Z206" s="61"/>
      <c r="AA206" s="61"/>
      <c r="AB206" s="61"/>
      <c r="AC206" s="61"/>
      <c r="AD206" s="61"/>
      <c r="AE206" s="61"/>
      <c r="AF206" s="61"/>
      <c r="AG206" s="61"/>
      <c r="AH206" s="61"/>
      <c r="AI206" s="61"/>
      <c r="AJ206" s="61"/>
      <c r="AK206" s="61"/>
      <c r="AL206" s="61"/>
      <c r="AM206" s="61"/>
      <c r="AN206" s="61"/>
      <c r="AO206" s="61"/>
      <c r="AP206" s="61"/>
      <c r="AQ206" s="61"/>
      <c r="AR206" s="61"/>
      <c r="AS206" s="61"/>
      <c r="AT206" s="61"/>
      <c r="AU206" s="61"/>
      <c r="AV206" s="61"/>
      <c r="AW206" s="61"/>
      <c r="AX206" s="61"/>
      <c r="AY206" s="61"/>
      <c r="AZ206" s="61"/>
      <c r="BA206" s="61"/>
      <c r="BB206" s="61"/>
      <c r="BC206" s="61"/>
      <c r="BD206" s="61"/>
      <c r="BE206" s="61"/>
      <c r="BF206" s="61"/>
      <c r="BG206" s="61"/>
      <c r="BH206" s="61"/>
      <c r="BI206" s="61"/>
      <c r="BJ206" s="61"/>
      <c r="BK206" s="61"/>
      <c r="BL206" s="61"/>
      <c r="BM206" s="61"/>
      <c r="BN206" s="61"/>
      <c r="BO206" s="61"/>
      <c r="BP206" s="61"/>
      <c r="BQ206" s="61"/>
      <c r="BR206" s="61"/>
      <c r="BS206" s="61"/>
      <c r="BT206" s="61"/>
      <c r="BU206" s="61"/>
      <c r="BV206" s="61"/>
      <c r="BW206" s="61"/>
      <c r="BX206" s="61"/>
      <c r="BY206" s="61"/>
      <c r="BZ206" s="61"/>
    </row>
    <row r="207" customFormat="false" ht="12" hidden="false" customHeight="false" outlineLevel="0" collapsed="false">
      <c r="C207" s="61"/>
      <c r="D207" s="61"/>
      <c r="E207" s="61"/>
      <c r="F207" s="61"/>
      <c r="G207" s="61"/>
      <c r="H207" s="61"/>
      <c r="I207" s="61"/>
      <c r="J207" s="61"/>
      <c r="K207" s="61"/>
      <c r="L207" s="61"/>
      <c r="M207" s="61"/>
      <c r="N207" s="61"/>
      <c r="O207" s="61"/>
      <c r="P207" s="61"/>
      <c r="Q207" s="61"/>
      <c r="R207" s="61"/>
      <c r="S207" s="61"/>
      <c r="T207" s="61"/>
      <c r="U207" s="61"/>
      <c r="V207" s="61"/>
      <c r="W207" s="61"/>
      <c r="X207" s="61"/>
      <c r="Y207" s="61"/>
      <c r="Z207" s="61"/>
      <c r="AA207" s="61"/>
      <c r="AB207" s="61"/>
      <c r="AC207" s="61"/>
      <c r="AD207" s="61"/>
      <c r="AE207" s="61"/>
      <c r="AF207" s="61"/>
      <c r="AG207" s="61"/>
      <c r="AH207" s="61"/>
      <c r="AI207" s="61"/>
      <c r="AJ207" s="61"/>
      <c r="AK207" s="61"/>
      <c r="AL207" s="61"/>
      <c r="AM207" s="61"/>
      <c r="AN207" s="61"/>
      <c r="AO207" s="61"/>
      <c r="AP207" s="61"/>
      <c r="AQ207" s="61"/>
      <c r="AR207" s="61"/>
      <c r="AS207" s="61"/>
      <c r="AT207" s="61"/>
      <c r="AU207" s="61"/>
      <c r="AV207" s="61"/>
      <c r="AW207" s="61"/>
      <c r="AX207" s="61"/>
      <c r="AY207" s="61"/>
      <c r="AZ207" s="61"/>
      <c r="BA207" s="61"/>
      <c r="BB207" s="61"/>
      <c r="BC207" s="61"/>
      <c r="BD207" s="61"/>
      <c r="BE207" s="61"/>
      <c r="BF207" s="61"/>
      <c r="BG207" s="61"/>
      <c r="BH207" s="61"/>
      <c r="BI207" s="61"/>
      <c r="BJ207" s="61"/>
      <c r="BK207" s="61"/>
      <c r="BL207" s="61"/>
      <c r="BM207" s="61"/>
      <c r="BN207" s="61"/>
      <c r="BO207" s="61"/>
      <c r="BP207" s="61"/>
      <c r="BQ207" s="61"/>
      <c r="BR207" s="61"/>
      <c r="BS207" s="61"/>
      <c r="BT207" s="61"/>
      <c r="BU207" s="61"/>
      <c r="BV207" s="61"/>
      <c r="BW207" s="61"/>
      <c r="BX207" s="61"/>
      <c r="BY207" s="61"/>
      <c r="BZ207" s="61"/>
    </row>
    <row r="208" customFormat="false" ht="12" hidden="false" customHeight="false" outlineLevel="0" collapsed="false">
      <c r="C208" s="61"/>
      <c r="D208" s="61"/>
      <c r="E208" s="61"/>
      <c r="F208" s="61"/>
      <c r="G208" s="61"/>
      <c r="H208" s="61"/>
      <c r="I208" s="61"/>
      <c r="J208" s="61"/>
      <c r="K208" s="61"/>
      <c r="L208" s="61"/>
      <c r="M208" s="61"/>
      <c r="N208" s="61"/>
      <c r="O208" s="61"/>
      <c r="P208" s="61"/>
      <c r="Q208" s="61"/>
      <c r="R208" s="61"/>
      <c r="S208" s="61"/>
      <c r="T208" s="61"/>
      <c r="U208" s="61"/>
      <c r="V208" s="61"/>
      <c r="W208" s="61"/>
      <c r="X208" s="61"/>
      <c r="Y208" s="61"/>
      <c r="Z208" s="61"/>
      <c r="AA208" s="61"/>
      <c r="AB208" s="61"/>
      <c r="AC208" s="61"/>
      <c r="AD208" s="61"/>
      <c r="AE208" s="61"/>
      <c r="AF208" s="61"/>
      <c r="AG208" s="61"/>
      <c r="AH208" s="61"/>
      <c r="AI208" s="61"/>
      <c r="AJ208" s="61"/>
      <c r="AK208" s="61"/>
      <c r="AL208" s="61"/>
      <c r="AM208" s="61"/>
      <c r="AN208" s="61"/>
      <c r="AO208" s="61"/>
      <c r="AP208" s="61"/>
      <c r="AQ208" s="61"/>
      <c r="AR208" s="61"/>
      <c r="AS208" s="61"/>
      <c r="AT208" s="61"/>
      <c r="AU208" s="61"/>
      <c r="AV208" s="61"/>
      <c r="AW208" s="61"/>
      <c r="AX208" s="61"/>
      <c r="AY208" s="61"/>
      <c r="AZ208" s="61"/>
      <c r="BA208" s="61"/>
      <c r="BB208" s="61"/>
      <c r="BC208" s="61"/>
      <c r="BD208" s="61"/>
      <c r="BE208" s="61"/>
      <c r="BF208" s="61"/>
      <c r="BG208" s="61"/>
      <c r="BH208" s="61"/>
      <c r="BI208" s="61"/>
      <c r="BJ208" s="61"/>
      <c r="BK208" s="61"/>
      <c r="BL208" s="61"/>
      <c r="BM208" s="61"/>
      <c r="BN208" s="61"/>
      <c r="BO208" s="61"/>
      <c r="BP208" s="61"/>
      <c r="BQ208" s="61"/>
      <c r="BR208" s="61"/>
      <c r="BS208" s="61"/>
      <c r="BT208" s="61"/>
      <c r="BU208" s="61"/>
      <c r="BV208" s="61"/>
      <c r="BW208" s="61"/>
      <c r="BX208" s="61"/>
      <c r="BY208" s="61"/>
      <c r="BZ208" s="61"/>
    </row>
    <row r="209" customFormat="false" ht="12" hidden="false" customHeight="false" outlineLevel="0" collapsed="false">
      <c r="C209" s="61"/>
      <c r="D209" s="61"/>
      <c r="E209" s="61"/>
      <c r="F209" s="61"/>
      <c r="G209" s="61"/>
      <c r="H209" s="61"/>
      <c r="I209" s="61"/>
      <c r="J209" s="61"/>
      <c r="K209" s="61"/>
      <c r="L209" s="61"/>
      <c r="M209" s="61"/>
      <c r="N209" s="61"/>
      <c r="O209" s="61"/>
      <c r="P209" s="61"/>
      <c r="Q209" s="61"/>
      <c r="R209" s="61"/>
      <c r="S209" s="61"/>
      <c r="T209" s="61"/>
      <c r="U209" s="61"/>
      <c r="V209" s="61"/>
      <c r="W209" s="61"/>
      <c r="X209" s="61"/>
      <c r="Y209" s="61"/>
      <c r="Z209" s="61"/>
      <c r="AA209" s="61"/>
      <c r="AB209" s="61"/>
      <c r="AC209" s="61"/>
      <c r="AD209" s="61"/>
      <c r="AE209" s="61"/>
      <c r="AF209" s="61"/>
      <c r="AG209" s="61"/>
      <c r="AH209" s="61"/>
      <c r="AI209" s="61"/>
      <c r="AJ209" s="61"/>
      <c r="AK209" s="61"/>
      <c r="AL209" s="61"/>
      <c r="AM209" s="61"/>
      <c r="AN209" s="61"/>
      <c r="AO209" s="61"/>
      <c r="AP209" s="61"/>
      <c r="AQ209" s="61"/>
      <c r="AR209" s="61"/>
      <c r="AS209" s="61"/>
      <c r="AT209" s="61"/>
      <c r="AU209" s="61"/>
      <c r="AV209" s="61"/>
      <c r="AW209" s="61"/>
      <c r="AX209" s="61"/>
      <c r="AY209" s="61"/>
      <c r="AZ209" s="61"/>
      <c r="BA209" s="61"/>
      <c r="BB209" s="61"/>
      <c r="BC209" s="61"/>
      <c r="BD209" s="61"/>
      <c r="BE209" s="61"/>
      <c r="BF209" s="61"/>
      <c r="BG209" s="61"/>
      <c r="BH209" s="61"/>
      <c r="BI209" s="61"/>
      <c r="BJ209" s="61"/>
      <c r="BK209" s="61"/>
      <c r="BL209" s="61"/>
      <c r="BM209" s="61"/>
      <c r="BN209" s="61"/>
      <c r="BO209" s="61"/>
      <c r="BP209" s="61"/>
      <c r="BQ209" s="61"/>
      <c r="BR209" s="61"/>
      <c r="BS209" s="61"/>
      <c r="BT209" s="61"/>
      <c r="BU209" s="61"/>
      <c r="BV209" s="61"/>
      <c r="BW209" s="61"/>
      <c r="BX209" s="61"/>
      <c r="BY209" s="61"/>
      <c r="BZ209" s="61"/>
    </row>
    <row r="210" customFormat="false" ht="12" hidden="false" customHeight="false" outlineLevel="0" collapsed="false">
      <c r="C210" s="61"/>
      <c r="D210" s="61"/>
      <c r="E210" s="61"/>
      <c r="F210" s="61"/>
      <c r="G210" s="61"/>
      <c r="H210" s="61"/>
      <c r="I210" s="61"/>
      <c r="J210" s="61"/>
      <c r="K210" s="61"/>
      <c r="L210" s="61"/>
      <c r="M210" s="61"/>
      <c r="N210" s="61"/>
      <c r="O210" s="61"/>
      <c r="P210" s="61"/>
      <c r="Q210" s="61"/>
      <c r="R210" s="61"/>
      <c r="S210" s="61"/>
      <c r="T210" s="61"/>
      <c r="U210" s="61"/>
      <c r="V210" s="61"/>
      <c r="W210" s="61"/>
      <c r="X210" s="61"/>
      <c r="Y210" s="61"/>
      <c r="Z210" s="61"/>
      <c r="AA210" s="61"/>
      <c r="AB210" s="61"/>
      <c r="AC210" s="61"/>
      <c r="AD210" s="61"/>
      <c r="AE210" s="61"/>
      <c r="AF210" s="61"/>
      <c r="AG210" s="61"/>
      <c r="AH210" s="61"/>
      <c r="AI210" s="61"/>
      <c r="AJ210" s="61"/>
      <c r="AK210" s="61"/>
      <c r="AL210" s="61"/>
      <c r="AM210" s="61"/>
      <c r="AN210" s="61"/>
      <c r="AO210" s="61"/>
      <c r="AP210" s="61"/>
      <c r="AQ210" s="61"/>
      <c r="AR210" s="61"/>
      <c r="AS210" s="61"/>
      <c r="AT210" s="61"/>
      <c r="AU210" s="61"/>
      <c r="AV210" s="61"/>
      <c r="AW210" s="61"/>
      <c r="AX210" s="61"/>
      <c r="AY210" s="61"/>
      <c r="AZ210" s="61"/>
      <c r="BA210" s="61"/>
      <c r="BB210" s="61"/>
      <c r="BC210" s="61"/>
      <c r="BD210" s="61"/>
      <c r="BE210" s="61"/>
      <c r="BF210" s="61"/>
      <c r="BG210" s="61"/>
      <c r="BH210" s="61"/>
      <c r="BI210" s="61"/>
      <c r="BJ210" s="61"/>
      <c r="BK210" s="61"/>
      <c r="BL210" s="61"/>
      <c r="BM210" s="61"/>
      <c r="BN210" s="61"/>
      <c r="BO210" s="61"/>
      <c r="BP210" s="61"/>
      <c r="BQ210" s="61"/>
      <c r="BR210" s="61"/>
      <c r="BS210" s="61"/>
      <c r="BT210" s="61"/>
      <c r="BU210" s="61"/>
      <c r="BV210" s="61"/>
      <c r="BW210" s="61"/>
      <c r="BX210" s="61"/>
      <c r="BY210" s="61"/>
      <c r="BZ210" s="61"/>
    </row>
    <row r="211" customFormat="false" ht="12" hidden="false" customHeight="false" outlineLevel="0" collapsed="false">
      <c r="C211" s="61"/>
      <c r="D211" s="61"/>
      <c r="E211" s="61"/>
      <c r="F211" s="61"/>
      <c r="G211" s="61"/>
      <c r="H211" s="61"/>
      <c r="I211" s="61"/>
      <c r="J211" s="61"/>
      <c r="K211" s="61"/>
      <c r="L211" s="61"/>
      <c r="M211" s="61"/>
      <c r="N211" s="61"/>
      <c r="O211" s="61"/>
      <c r="P211" s="61"/>
      <c r="Q211" s="61"/>
      <c r="R211" s="61"/>
      <c r="S211" s="61"/>
      <c r="T211" s="61"/>
      <c r="U211" s="61"/>
      <c r="V211" s="61"/>
      <c r="W211" s="61"/>
      <c r="X211" s="61"/>
      <c r="Y211" s="61"/>
      <c r="Z211" s="61"/>
      <c r="AA211" s="61"/>
      <c r="AB211" s="61"/>
      <c r="AC211" s="61"/>
      <c r="AD211" s="61"/>
      <c r="AE211" s="61"/>
      <c r="AF211" s="61"/>
      <c r="AG211" s="61"/>
      <c r="AH211" s="61"/>
      <c r="AI211" s="61"/>
      <c r="AJ211" s="61"/>
      <c r="AK211" s="61"/>
      <c r="AL211" s="61"/>
      <c r="AM211" s="61"/>
      <c r="AN211" s="61"/>
      <c r="AO211" s="61"/>
      <c r="AP211" s="61"/>
      <c r="AQ211" s="61"/>
      <c r="AR211" s="61"/>
      <c r="AS211" s="61"/>
      <c r="AT211" s="61"/>
      <c r="AU211" s="61"/>
      <c r="AV211" s="61"/>
      <c r="AW211" s="61"/>
      <c r="AX211" s="61"/>
      <c r="AY211" s="61"/>
      <c r="AZ211" s="61"/>
      <c r="BA211" s="61"/>
      <c r="BB211" s="61"/>
      <c r="BC211" s="61"/>
      <c r="BD211" s="61"/>
      <c r="BE211" s="61"/>
      <c r="BF211" s="61"/>
      <c r="BG211" s="61"/>
      <c r="BH211" s="61"/>
      <c r="BI211" s="61"/>
      <c r="BJ211" s="61"/>
      <c r="BK211" s="61"/>
      <c r="BL211" s="61"/>
      <c r="BM211" s="61"/>
      <c r="BN211" s="61"/>
      <c r="BO211" s="61"/>
      <c r="BP211" s="61"/>
      <c r="BQ211" s="61"/>
      <c r="BR211" s="61"/>
      <c r="BS211" s="61"/>
      <c r="BT211" s="61"/>
      <c r="BU211" s="61"/>
      <c r="BV211" s="61"/>
      <c r="BW211" s="61"/>
      <c r="BX211" s="61"/>
      <c r="BY211" s="61"/>
      <c r="BZ211" s="61"/>
    </row>
    <row r="212" customFormat="false" ht="12" hidden="false" customHeight="false" outlineLevel="0" collapsed="false">
      <c r="C212" s="61"/>
      <c r="D212" s="61"/>
      <c r="E212" s="61"/>
      <c r="F212" s="61"/>
      <c r="G212" s="61"/>
      <c r="H212" s="61"/>
      <c r="I212" s="61"/>
      <c r="J212" s="61"/>
      <c r="K212" s="61"/>
      <c r="L212" s="61"/>
      <c r="M212" s="61"/>
      <c r="N212" s="61"/>
      <c r="O212" s="61"/>
      <c r="P212" s="61"/>
      <c r="Q212" s="61"/>
      <c r="R212" s="61"/>
      <c r="S212" s="61"/>
      <c r="T212" s="61"/>
      <c r="U212" s="61"/>
      <c r="V212" s="61"/>
      <c r="W212" s="61"/>
      <c r="X212" s="61"/>
      <c r="Y212" s="61"/>
      <c r="Z212" s="61"/>
      <c r="AA212" s="61"/>
      <c r="AB212" s="61"/>
      <c r="AC212" s="61"/>
      <c r="AD212" s="61"/>
      <c r="AE212" s="61"/>
      <c r="AF212" s="61"/>
      <c r="AG212" s="61"/>
      <c r="AH212" s="61"/>
      <c r="AI212" s="61"/>
      <c r="AJ212" s="61"/>
      <c r="AK212" s="61"/>
      <c r="AL212" s="61"/>
      <c r="AM212" s="61"/>
      <c r="AN212" s="61"/>
      <c r="AO212" s="61"/>
      <c r="AP212" s="61"/>
      <c r="AQ212" s="61"/>
      <c r="AR212" s="61"/>
      <c r="AS212" s="61"/>
      <c r="AT212" s="61"/>
      <c r="AU212" s="61"/>
      <c r="AV212" s="61"/>
      <c r="AW212" s="61"/>
      <c r="AX212" s="61"/>
      <c r="AY212" s="61"/>
      <c r="AZ212" s="61"/>
      <c r="BA212" s="61"/>
      <c r="BB212" s="61"/>
      <c r="BC212" s="61"/>
      <c r="BD212" s="61"/>
      <c r="BE212" s="61"/>
      <c r="BF212" s="61"/>
      <c r="BG212" s="61"/>
      <c r="BH212" s="61"/>
      <c r="BI212" s="61"/>
      <c r="BJ212" s="61"/>
      <c r="BK212" s="61"/>
      <c r="BL212" s="61"/>
      <c r="BM212" s="61"/>
      <c r="BN212" s="61"/>
      <c r="BO212" s="61"/>
      <c r="BP212" s="61"/>
      <c r="BQ212" s="61"/>
      <c r="BR212" s="61"/>
      <c r="BS212" s="61"/>
      <c r="BT212" s="61"/>
      <c r="BU212" s="61"/>
      <c r="BV212" s="61"/>
      <c r="BW212" s="61"/>
      <c r="BX212" s="61"/>
      <c r="BY212" s="61"/>
      <c r="BZ212" s="61"/>
    </row>
    <row r="213" customFormat="false" ht="12" hidden="false" customHeight="false" outlineLevel="0" collapsed="false">
      <c r="C213" s="61"/>
      <c r="D213" s="61"/>
      <c r="E213" s="61"/>
      <c r="F213" s="61"/>
      <c r="G213" s="61"/>
      <c r="H213" s="61"/>
      <c r="I213" s="61"/>
      <c r="J213" s="61"/>
      <c r="K213" s="61"/>
      <c r="L213" s="61"/>
      <c r="M213" s="61"/>
      <c r="N213" s="61"/>
      <c r="O213" s="61"/>
      <c r="P213" s="61"/>
      <c r="Q213" s="61"/>
      <c r="R213" s="61"/>
      <c r="S213" s="61"/>
      <c r="T213" s="61"/>
      <c r="U213" s="61"/>
      <c r="V213" s="61"/>
      <c r="W213" s="61"/>
      <c r="X213" s="61"/>
      <c r="Y213" s="61"/>
      <c r="Z213" s="61"/>
      <c r="AA213" s="61"/>
      <c r="AB213" s="61"/>
      <c r="AC213" s="61"/>
      <c r="AD213" s="61"/>
      <c r="AE213" s="61"/>
      <c r="AF213" s="61"/>
      <c r="AG213" s="61"/>
      <c r="AH213" s="61"/>
      <c r="AI213" s="61"/>
      <c r="AJ213" s="61"/>
      <c r="AK213" s="61"/>
      <c r="AL213" s="61"/>
      <c r="AM213" s="61"/>
      <c r="AN213" s="61"/>
      <c r="AO213" s="61"/>
      <c r="AP213" s="61"/>
      <c r="AQ213" s="61"/>
      <c r="AR213" s="61"/>
      <c r="AS213" s="61"/>
      <c r="AT213" s="61"/>
      <c r="AU213" s="61"/>
      <c r="AV213" s="61"/>
      <c r="AW213" s="61"/>
      <c r="AX213" s="61"/>
      <c r="AY213" s="61"/>
      <c r="AZ213" s="61"/>
      <c r="BA213" s="61"/>
      <c r="BB213" s="61"/>
      <c r="BC213" s="61"/>
      <c r="BD213" s="61"/>
      <c r="BE213" s="61"/>
      <c r="BF213" s="61"/>
      <c r="BG213" s="61"/>
      <c r="BH213" s="61"/>
      <c r="BI213" s="61"/>
      <c r="BJ213" s="61"/>
      <c r="BK213" s="61"/>
      <c r="BL213" s="61"/>
      <c r="BM213" s="61"/>
      <c r="BN213" s="61"/>
      <c r="BO213" s="61"/>
      <c r="BP213" s="61"/>
      <c r="BQ213" s="61"/>
      <c r="BR213" s="61"/>
      <c r="BS213" s="61"/>
      <c r="BT213" s="61"/>
      <c r="BU213" s="61"/>
      <c r="BV213" s="61"/>
      <c r="BW213" s="61"/>
      <c r="BX213" s="61"/>
      <c r="BY213" s="61"/>
      <c r="BZ213" s="61"/>
    </row>
    <row r="214" customFormat="false" ht="12" hidden="false" customHeight="false" outlineLevel="0" collapsed="false">
      <c r="C214" s="61"/>
      <c r="D214" s="61"/>
      <c r="E214" s="61"/>
      <c r="F214" s="61"/>
      <c r="G214" s="61"/>
      <c r="H214" s="61"/>
      <c r="I214" s="61"/>
      <c r="J214" s="61"/>
      <c r="K214" s="61"/>
      <c r="L214" s="61"/>
      <c r="M214" s="61"/>
      <c r="N214" s="61"/>
      <c r="O214" s="61"/>
      <c r="P214" s="61"/>
      <c r="Q214" s="61"/>
      <c r="R214" s="61"/>
      <c r="S214" s="61"/>
      <c r="T214" s="61"/>
      <c r="U214" s="61"/>
      <c r="V214" s="61"/>
      <c r="W214" s="61"/>
      <c r="X214" s="61"/>
      <c r="Y214" s="61"/>
      <c r="Z214" s="61"/>
      <c r="AA214" s="61"/>
      <c r="AB214" s="61"/>
      <c r="AC214" s="61"/>
      <c r="AD214" s="61"/>
      <c r="AE214" s="61"/>
      <c r="AF214" s="61"/>
      <c r="AG214" s="61"/>
      <c r="AH214" s="61"/>
      <c r="AI214" s="61"/>
      <c r="AJ214" s="61"/>
      <c r="AK214" s="61"/>
      <c r="AL214" s="61"/>
      <c r="AM214" s="61"/>
      <c r="AN214" s="61"/>
      <c r="AO214" s="61"/>
      <c r="AP214" s="61"/>
      <c r="AQ214" s="61"/>
      <c r="AR214" s="61"/>
      <c r="AS214" s="61"/>
      <c r="AT214" s="61"/>
      <c r="AU214" s="61"/>
      <c r="AV214" s="61"/>
      <c r="AW214" s="61"/>
      <c r="AX214" s="61"/>
      <c r="AY214" s="61"/>
      <c r="AZ214" s="61"/>
      <c r="BA214" s="61"/>
      <c r="BB214" s="61"/>
      <c r="BC214" s="61"/>
      <c r="BD214" s="61"/>
      <c r="BE214" s="61"/>
      <c r="BF214" s="61"/>
      <c r="BG214" s="61"/>
      <c r="BH214" s="61"/>
      <c r="BI214" s="61"/>
      <c r="BJ214" s="61"/>
      <c r="BK214" s="61"/>
      <c r="BL214" s="61"/>
      <c r="BM214" s="61"/>
      <c r="BN214" s="61"/>
      <c r="BO214" s="61"/>
      <c r="BP214" s="61"/>
      <c r="BQ214" s="61"/>
      <c r="BR214" s="61"/>
      <c r="BS214" s="61"/>
      <c r="BT214" s="61"/>
      <c r="BU214" s="61"/>
      <c r="BV214" s="61"/>
      <c r="BW214" s="61"/>
      <c r="BX214" s="61"/>
      <c r="BY214" s="61"/>
      <c r="BZ214" s="61"/>
    </row>
    <row r="215" customFormat="false" ht="12" hidden="false" customHeight="false" outlineLevel="0" collapsed="false">
      <c r="C215" s="61"/>
      <c r="D215" s="61"/>
      <c r="E215" s="61"/>
      <c r="F215" s="61"/>
      <c r="G215" s="61"/>
      <c r="H215" s="61"/>
      <c r="I215" s="61"/>
      <c r="J215" s="61"/>
      <c r="K215" s="61"/>
      <c r="L215" s="61"/>
      <c r="M215" s="61"/>
      <c r="N215" s="61"/>
      <c r="O215" s="61"/>
      <c r="P215" s="61"/>
      <c r="Q215" s="61"/>
      <c r="R215" s="61"/>
      <c r="S215" s="61"/>
      <c r="T215" s="61"/>
      <c r="U215" s="61"/>
      <c r="V215" s="61"/>
      <c r="W215" s="61"/>
      <c r="X215" s="61"/>
      <c r="Y215" s="61"/>
      <c r="Z215" s="61"/>
      <c r="AA215" s="61"/>
      <c r="AB215" s="61"/>
      <c r="AC215" s="61"/>
      <c r="AD215" s="61"/>
      <c r="AE215" s="61"/>
      <c r="AF215" s="61"/>
      <c r="AG215" s="61"/>
      <c r="AH215" s="61"/>
      <c r="AI215" s="61"/>
      <c r="AJ215" s="61"/>
      <c r="AK215" s="61"/>
      <c r="AL215" s="61"/>
      <c r="AM215" s="61"/>
      <c r="AN215" s="61"/>
      <c r="AO215" s="61"/>
      <c r="AP215" s="61"/>
      <c r="AQ215" s="61"/>
      <c r="AR215" s="61"/>
      <c r="AS215" s="61"/>
      <c r="AT215" s="61"/>
      <c r="AU215" s="61"/>
      <c r="AV215" s="61"/>
      <c r="AW215" s="61"/>
      <c r="AX215" s="61"/>
      <c r="AY215" s="61"/>
      <c r="AZ215" s="61"/>
      <c r="BA215" s="61"/>
      <c r="BB215" s="61"/>
      <c r="BC215" s="61"/>
      <c r="BD215" s="61"/>
      <c r="BE215" s="61"/>
      <c r="BF215" s="61"/>
      <c r="BG215" s="61"/>
      <c r="BH215" s="61"/>
      <c r="BI215" s="61"/>
      <c r="BJ215" s="61"/>
      <c r="BK215" s="61"/>
      <c r="BL215" s="61"/>
      <c r="BM215" s="61"/>
      <c r="BN215" s="61"/>
      <c r="BO215" s="61"/>
      <c r="BP215" s="61"/>
      <c r="BQ215" s="61"/>
      <c r="BR215" s="61"/>
      <c r="BS215" s="61"/>
      <c r="BT215" s="61"/>
      <c r="BU215" s="61"/>
      <c r="BV215" s="61"/>
      <c r="BW215" s="61"/>
      <c r="BX215" s="61"/>
      <c r="BY215" s="61"/>
      <c r="BZ215" s="61"/>
    </row>
    <row r="216" customFormat="false" ht="12" hidden="false" customHeight="false" outlineLevel="0" collapsed="false">
      <c r="C216" s="61"/>
      <c r="D216" s="61"/>
      <c r="E216" s="61"/>
      <c r="F216" s="61"/>
      <c r="G216" s="61"/>
      <c r="H216" s="61"/>
      <c r="I216" s="61"/>
      <c r="J216" s="61"/>
      <c r="K216" s="61"/>
      <c r="L216" s="61"/>
      <c r="M216" s="61"/>
      <c r="N216" s="61"/>
      <c r="O216" s="61"/>
      <c r="P216" s="61"/>
      <c r="Q216" s="61"/>
      <c r="R216" s="61"/>
      <c r="S216" s="61"/>
      <c r="T216" s="61"/>
      <c r="U216" s="61"/>
      <c r="V216" s="61"/>
      <c r="W216" s="61"/>
      <c r="X216" s="61"/>
      <c r="Y216" s="61"/>
      <c r="Z216" s="61"/>
      <c r="AA216" s="61"/>
      <c r="AB216" s="61"/>
      <c r="AC216" s="61"/>
      <c r="AD216" s="61"/>
      <c r="AE216" s="61"/>
      <c r="AF216" s="61"/>
      <c r="AG216" s="61"/>
      <c r="AH216" s="61"/>
      <c r="AI216" s="61"/>
      <c r="AJ216" s="61"/>
      <c r="AK216" s="61"/>
      <c r="AL216" s="61"/>
      <c r="AM216" s="61"/>
      <c r="AN216" s="61"/>
      <c r="AO216" s="61"/>
      <c r="AP216" s="61"/>
      <c r="AQ216" s="61"/>
      <c r="AR216" s="61"/>
      <c r="AS216" s="61"/>
      <c r="AT216" s="61"/>
      <c r="AU216" s="61"/>
      <c r="AV216" s="61"/>
      <c r="AW216" s="61"/>
      <c r="AX216" s="61"/>
      <c r="AY216" s="61"/>
      <c r="AZ216" s="61"/>
      <c r="BA216" s="61"/>
      <c r="BB216" s="61"/>
      <c r="BC216" s="61"/>
      <c r="BD216" s="61"/>
      <c r="BE216" s="61"/>
      <c r="BF216" s="61"/>
      <c r="BG216" s="61"/>
      <c r="BH216" s="61"/>
      <c r="BI216" s="61"/>
      <c r="BJ216" s="61"/>
      <c r="BK216" s="61"/>
      <c r="BL216" s="61"/>
      <c r="BM216" s="61"/>
      <c r="BN216" s="61"/>
      <c r="BO216" s="61"/>
      <c r="BP216" s="61"/>
      <c r="BQ216" s="61"/>
      <c r="BR216" s="61"/>
      <c r="BS216" s="61"/>
      <c r="BT216" s="61"/>
      <c r="BU216" s="61"/>
      <c r="BV216" s="61"/>
      <c r="BW216" s="61"/>
      <c r="BX216" s="61"/>
      <c r="BY216" s="61"/>
      <c r="BZ216" s="61"/>
    </row>
    <row r="217" customFormat="false" ht="12" hidden="false" customHeight="false" outlineLevel="0" collapsed="false">
      <c r="C217" s="61"/>
      <c r="D217" s="61"/>
      <c r="E217" s="61"/>
      <c r="F217" s="61"/>
      <c r="G217" s="61"/>
      <c r="H217" s="61"/>
      <c r="I217" s="61"/>
      <c r="J217" s="61"/>
      <c r="K217" s="61"/>
      <c r="L217" s="61"/>
      <c r="M217" s="61"/>
      <c r="N217" s="61"/>
      <c r="O217" s="61"/>
      <c r="P217" s="61"/>
      <c r="Q217" s="61"/>
      <c r="R217" s="61"/>
      <c r="S217" s="61"/>
      <c r="T217" s="61"/>
      <c r="U217" s="61"/>
      <c r="V217" s="61"/>
      <c r="W217" s="61"/>
      <c r="X217" s="61"/>
      <c r="Y217" s="61"/>
      <c r="Z217" s="61"/>
      <c r="AA217" s="61"/>
      <c r="AB217" s="61"/>
      <c r="AC217" s="61"/>
      <c r="AD217" s="61"/>
      <c r="AE217" s="61"/>
      <c r="AF217" s="61"/>
      <c r="AG217" s="61"/>
      <c r="AH217" s="61"/>
      <c r="AI217" s="61"/>
      <c r="AJ217" s="61"/>
      <c r="AK217" s="61"/>
      <c r="AL217" s="61"/>
      <c r="AM217" s="61"/>
      <c r="AN217" s="61"/>
      <c r="AO217" s="61"/>
      <c r="AP217" s="61"/>
      <c r="AQ217" s="61"/>
      <c r="AR217" s="61"/>
      <c r="AS217" s="61"/>
      <c r="AT217" s="61"/>
      <c r="AU217" s="61"/>
      <c r="AV217" s="61"/>
      <c r="AW217" s="61"/>
      <c r="AX217" s="61"/>
      <c r="AY217" s="61"/>
      <c r="AZ217" s="61"/>
      <c r="BA217" s="61"/>
      <c r="BB217" s="61"/>
      <c r="BC217" s="61"/>
      <c r="BD217" s="61"/>
      <c r="BE217" s="61"/>
      <c r="BF217" s="61"/>
      <c r="BG217" s="61"/>
      <c r="BH217" s="61"/>
      <c r="BI217" s="61"/>
      <c r="BJ217" s="61"/>
      <c r="BK217" s="61"/>
      <c r="BL217" s="61"/>
      <c r="BM217" s="61"/>
      <c r="BN217" s="61"/>
      <c r="BO217" s="61"/>
      <c r="BP217" s="61"/>
      <c r="BQ217" s="61"/>
      <c r="BR217" s="61"/>
      <c r="BS217" s="61"/>
      <c r="BT217" s="61"/>
      <c r="BU217" s="61"/>
      <c r="BV217" s="61"/>
      <c r="BW217" s="61"/>
      <c r="BX217" s="61"/>
      <c r="BY217" s="61"/>
      <c r="BZ217" s="61"/>
    </row>
    <row r="218" customFormat="false" ht="12" hidden="false" customHeight="false" outlineLevel="0" collapsed="false">
      <c r="C218" s="61"/>
      <c r="D218" s="61"/>
      <c r="E218" s="61"/>
      <c r="F218" s="61"/>
      <c r="G218" s="61"/>
      <c r="H218" s="61"/>
      <c r="I218" s="61"/>
      <c r="J218" s="61"/>
      <c r="K218" s="61"/>
      <c r="L218" s="61"/>
      <c r="M218" s="61"/>
      <c r="N218" s="61"/>
      <c r="O218" s="61"/>
      <c r="P218" s="61"/>
      <c r="Q218" s="61"/>
      <c r="R218" s="61"/>
      <c r="S218" s="61"/>
      <c r="T218" s="61"/>
      <c r="U218" s="61"/>
      <c r="V218" s="61"/>
      <c r="W218" s="61"/>
      <c r="X218" s="61"/>
      <c r="Y218" s="61"/>
      <c r="Z218" s="61"/>
      <c r="AA218" s="61"/>
      <c r="AB218" s="61"/>
      <c r="AC218" s="61"/>
      <c r="AD218" s="61"/>
      <c r="AE218" s="61"/>
      <c r="AF218" s="61"/>
      <c r="AG218" s="61"/>
      <c r="AH218" s="61"/>
      <c r="AI218" s="61"/>
      <c r="AJ218" s="61"/>
      <c r="AK218" s="61"/>
      <c r="AL218" s="61"/>
      <c r="AM218" s="61"/>
      <c r="AN218" s="61"/>
      <c r="AO218" s="61"/>
      <c r="AP218" s="61"/>
      <c r="AQ218" s="61"/>
      <c r="AR218" s="61"/>
      <c r="AS218" s="61"/>
      <c r="AT218" s="61"/>
      <c r="AU218" s="61"/>
      <c r="AV218" s="61"/>
      <c r="AW218" s="61"/>
      <c r="AX218" s="61"/>
      <c r="AY218" s="61"/>
      <c r="AZ218" s="61"/>
      <c r="BA218" s="61"/>
      <c r="BB218" s="61"/>
      <c r="BC218" s="61"/>
      <c r="BD218" s="61"/>
      <c r="BE218" s="61"/>
      <c r="BF218" s="61"/>
      <c r="BG218" s="61"/>
      <c r="BH218" s="61"/>
      <c r="BI218" s="61"/>
      <c r="BJ218" s="61"/>
      <c r="BK218" s="61"/>
      <c r="BL218" s="61"/>
      <c r="BM218" s="61"/>
      <c r="BN218" s="61"/>
      <c r="BO218" s="61"/>
      <c r="BP218" s="61"/>
      <c r="BQ218" s="61"/>
      <c r="BR218" s="61"/>
      <c r="BS218" s="61"/>
      <c r="BT218" s="61"/>
      <c r="BU218" s="61"/>
      <c r="BV218" s="61"/>
      <c r="BW218" s="61"/>
      <c r="BX218" s="61"/>
      <c r="BY218" s="61"/>
      <c r="BZ218" s="61"/>
    </row>
    <row r="219" customFormat="false" ht="12" hidden="false" customHeight="false" outlineLevel="0" collapsed="false">
      <c r="C219" s="61"/>
      <c r="D219" s="61"/>
      <c r="E219" s="61"/>
      <c r="F219" s="61"/>
      <c r="G219" s="61"/>
      <c r="H219" s="61"/>
      <c r="I219" s="61"/>
      <c r="J219" s="61"/>
      <c r="K219" s="61"/>
      <c r="L219" s="61"/>
      <c r="M219" s="61"/>
      <c r="N219" s="61"/>
      <c r="O219" s="61"/>
      <c r="P219" s="61"/>
      <c r="Q219" s="61"/>
      <c r="R219" s="61"/>
      <c r="S219" s="61"/>
      <c r="T219" s="61"/>
      <c r="U219" s="61"/>
      <c r="V219" s="61"/>
      <c r="W219" s="61"/>
      <c r="X219" s="61"/>
      <c r="Y219" s="61"/>
      <c r="Z219" s="61"/>
      <c r="AA219" s="61"/>
      <c r="AB219" s="61"/>
      <c r="AC219" s="61"/>
      <c r="AD219" s="61"/>
      <c r="AE219" s="61"/>
      <c r="AF219" s="61"/>
      <c r="AG219" s="61"/>
      <c r="AH219" s="61"/>
      <c r="AI219" s="61"/>
      <c r="AJ219" s="61"/>
      <c r="AK219" s="61"/>
      <c r="AL219" s="61"/>
      <c r="AM219" s="61"/>
      <c r="AN219" s="61"/>
      <c r="AO219" s="61"/>
      <c r="AP219" s="61"/>
      <c r="AQ219" s="61"/>
      <c r="AR219" s="61"/>
      <c r="AS219" s="61"/>
      <c r="AT219" s="61"/>
      <c r="AU219" s="61"/>
      <c r="AV219" s="61"/>
      <c r="AW219" s="61"/>
      <c r="AX219" s="61"/>
      <c r="AY219" s="61"/>
      <c r="AZ219" s="61"/>
      <c r="BA219" s="61"/>
      <c r="BB219" s="61"/>
      <c r="BC219" s="61"/>
      <c r="BD219" s="61"/>
      <c r="BE219" s="61"/>
      <c r="BF219" s="61"/>
      <c r="BG219" s="61"/>
      <c r="BH219" s="61"/>
      <c r="BI219" s="61"/>
      <c r="BJ219" s="61"/>
      <c r="BK219" s="61"/>
      <c r="BL219" s="61"/>
      <c r="BM219" s="61"/>
      <c r="BN219" s="61"/>
      <c r="BO219" s="61"/>
      <c r="BP219" s="61"/>
      <c r="BQ219" s="61"/>
      <c r="BR219" s="61"/>
      <c r="BS219" s="61"/>
      <c r="BT219" s="61"/>
      <c r="BU219" s="61"/>
      <c r="BV219" s="61"/>
      <c r="BW219" s="61"/>
      <c r="BX219" s="61"/>
      <c r="BY219" s="61"/>
      <c r="BZ219" s="61"/>
    </row>
    <row r="220" customFormat="false" ht="12" hidden="false" customHeight="false" outlineLevel="0" collapsed="false">
      <c r="C220" s="61"/>
      <c r="D220" s="61"/>
      <c r="E220" s="61"/>
      <c r="F220" s="61"/>
      <c r="G220" s="61"/>
      <c r="H220" s="61"/>
      <c r="I220" s="61"/>
      <c r="J220" s="61"/>
      <c r="K220" s="61"/>
      <c r="L220" s="61"/>
      <c r="M220" s="61"/>
      <c r="N220" s="61"/>
      <c r="O220" s="61"/>
      <c r="P220" s="61"/>
      <c r="Q220" s="61"/>
      <c r="R220" s="61"/>
      <c r="S220" s="61"/>
      <c r="T220" s="61"/>
      <c r="U220" s="61"/>
      <c r="V220" s="61"/>
      <c r="W220" s="61"/>
      <c r="X220" s="61"/>
      <c r="Y220" s="61"/>
      <c r="Z220" s="61"/>
      <c r="AA220" s="61"/>
      <c r="AB220" s="61"/>
      <c r="AC220" s="61"/>
      <c r="AD220" s="61"/>
      <c r="AE220" s="61"/>
      <c r="AF220" s="61"/>
      <c r="AG220" s="61"/>
      <c r="AH220" s="61"/>
      <c r="AI220" s="61"/>
      <c r="AJ220" s="61"/>
      <c r="AK220" s="61"/>
      <c r="AL220" s="61"/>
      <c r="AM220" s="61"/>
      <c r="AN220" s="61"/>
      <c r="AO220" s="61"/>
      <c r="AP220" s="61"/>
      <c r="AQ220" s="61"/>
      <c r="AR220" s="61"/>
      <c r="AS220" s="61"/>
      <c r="AT220" s="61"/>
      <c r="AU220" s="61"/>
      <c r="AV220" s="61"/>
      <c r="AW220" s="61"/>
      <c r="AX220" s="61"/>
      <c r="AY220" s="61"/>
      <c r="AZ220" s="61"/>
      <c r="BA220" s="61"/>
      <c r="BB220" s="61"/>
      <c r="BC220" s="61"/>
      <c r="BD220" s="61"/>
      <c r="BE220" s="61"/>
      <c r="BF220" s="61"/>
      <c r="BG220" s="61"/>
      <c r="BH220" s="61"/>
      <c r="BI220" s="61"/>
      <c r="BJ220" s="61"/>
      <c r="BK220" s="61"/>
      <c r="BL220" s="61"/>
      <c r="BM220" s="61"/>
      <c r="BN220" s="61"/>
      <c r="BO220" s="61"/>
      <c r="BP220" s="61"/>
      <c r="BQ220" s="61"/>
      <c r="BR220" s="61"/>
      <c r="BS220" s="61"/>
      <c r="BT220" s="61"/>
      <c r="BU220" s="61"/>
      <c r="BV220" s="61"/>
      <c r="BW220" s="61"/>
      <c r="BX220" s="61"/>
      <c r="BY220" s="61"/>
      <c r="BZ220" s="61"/>
    </row>
    <row r="221" customFormat="false" ht="12" hidden="false" customHeight="false" outlineLevel="0" collapsed="false">
      <c r="C221" s="61"/>
      <c r="D221" s="61"/>
      <c r="E221" s="61"/>
      <c r="F221" s="61"/>
      <c r="G221" s="61"/>
      <c r="H221" s="61"/>
      <c r="I221" s="61"/>
      <c r="J221" s="61"/>
      <c r="K221" s="61"/>
      <c r="L221" s="61"/>
      <c r="M221" s="61"/>
      <c r="N221" s="61"/>
      <c r="O221" s="61"/>
      <c r="P221" s="61"/>
      <c r="Q221" s="61"/>
      <c r="R221" s="61"/>
      <c r="S221" s="61"/>
      <c r="T221" s="61"/>
      <c r="U221" s="61"/>
      <c r="V221" s="61"/>
      <c r="W221" s="61"/>
      <c r="X221" s="61"/>
      <c r="Y221" s="61"/>
      <c r="Z221" s="61"/>
      <c r="AA221" s="61"/>
      <c r="AB221" s="61"/>
      <c r="AC221" s="61"/>
      <c r="AD221" s="61"/>
      <c r="AE221" s="61"/>
      <c r="AF221" s="61"/>
      <c r="AG221" s="61"/>
      <c r="AH221" s="61"/>
      <c r="AI221" s="61"/>
      <c r="AJ221" s="61"/>
      <c r="AK221" s="61"/>
      <c r="AL221" s="61"/>
      <c r="AM221" s="61"/>
      <c r="AN221" s="61"/>
      <c r="AO221" s="61"/>
      <c r="AP221" s="61"/>
      <c r="AQ221" s="61"/>
      <c r="AR221" s="61"/>
      <c r="AS221" s="61"/>
      <c r="AT221" s="61"/>
      <c r="AU221" s="61"/>
      <c r="AV221" s="61"/>
      <c r="AW221" s="61"/>
      <c r="AX221" s="61"/>
      <c r="AY221" s="61"/>
      <c r="AZ221" s="61"/>
      <c r="BA221" s="61"/>
      <c r="BB221" s="61"/>
      <c r="BC221" s="61"/>
      <c r="BD221" s="61"/>
      <c r="BE221" s="61"/>
      <c r="BF221" s="61"/>
      <c r="BG221" s="61"/>
      <c r="BH221" s="61"/>
      <c r="BI221" s="61"/>
      <c r="BJ221" s="61"/>
      <c r="BK221" s="61"/>
      <c r="BL221" s="61"/>
      <c r="BM221" s="61"/>
      <c r="BN221" s="61"/>
      <c r="BO221" s="61"/>
      <c r="BP221" s="61"/>
      <c r="BQ221" s="61"/>
      <c r="BR221" s="61"/>
      <c r="BS221" s="61"/>
      <c r="BT221" s="61"/>
      <c r="BU221" s="61"/>
      <c r="BV221" s="61"/>
      <c r="BW221" s="61"/>
      <c r="BX221" s="61"/>
      <c r="BY221" s="61"/>
      <c r="BZ221" s="61"/>
    </row>
    <row r="222" customFormat="false" ht="12" hidden="false" customHeight="false" outlineLevel="0" collapsed="false">
      <c r="C222" s="61"/>
      <c r="D222" s="61"/>
      <c r="E222" s="61"/>
      <c r="F222" s="61"/>
      <c r="G222" s="61"/>
      <c r="H222" s="61"/>
      <c r="I222" s="61"/>
      <c r="J222" s="61"/>
      <c r="K222" s="61"/>
      <c r="L222" s="61"/>
      <c r="M222" s="61"/>
      <c r="N222" s="61"/>
      <c r="O222" s="61"/>
      <c r="P222" s="61"/>
      <c r="Q222" s="61"/>
      <c r="R222" s="61"/>
      <c r="S222" s="61"/>
      <c r="T222" s="61"/>
      <c r="U222" s="61"/>
      <c r="V222" s="61"/>
      <c r="W222" s="61"/>
      <c r="X222" s="61"/>
      <c r="Y222" s="61"/>
      <c r="Z222" s="61"/>
      <c r="AA222" s="61"/>
      <c r="AB222" s="61"/>
      <c r="AC222" s="61"/>
      <c r="AD222" s="61"/>
      <c r="AE222" s="61"/>
      <c r="AF222" s="61"/>
      <c r="AG222" s="61"/>
      <c r="AH222" s="61"/>
      <c r="AI222" s="61"/>
      <c r="AJ222" s="61"/>
      <c r="AK222" s="61"/>
      <c r="AL222" s="61"/>
      <c r="AM222" s="61"/>
      <c r="AN222" s="61"/>
      <c r="AO222" s="61"/>
      <c r="AP222" s="61"/>
      <c r="AQ222" s="61"/>
      <c r="AR222" s="61"/>
      <c r="AS222" s="61"/>
      <c r="AT222" s="61"/>
      <c r="AU222" s="61"/>
      <c r="AV222" s="61"/>
      <c r="AW222" s="61"/>
      <c r="AX222" s="61"/>
      <c r="AY222" s="61"/>
      <c r="AZ222" s="61"/>
      <c r="BA222" s="61"/>
      <c r="BB222" s="61"/>
      <c r="BC222" s="61"/>
      <c r="BD222" s="61"/>
      <c r="BE222" s="61"/>
      <c r="BF222" s="61"/>
      <c r="BG222" s="61"/>
      <c r="BH222" s="61"/>
      <c r="BI222" s="61"/>
      <c r="BJ222" s="61"/>
      <c r="BK222" s="61"/>
      <c r="BL222" s="61"/>
      <c r="BM222" s="61"/>
      <c r="BN222" s="61"/>
      <c r="BO222" s="61"/>
      <c r="BP222" s="61"/>
      <c r="BQ222" s="61"/>
      <c r="BR222" s="61"/>
      <c r="BS222" s="61"/>
      <c r="BT222" s="61"/>
      <c r="BU222" s="61"/>
      <c r="BV222" s="61"/>
      <c r="BW222" s="61"/>
      <c r="BX222" s="61"/>
      <c r="BY222" s="61"/>
      <c r="BZ222" s="61"/>
    </row>
    <row r="223" customFormat="false" ht="12" hidden="false" customHeight="false" outlineLevel="0" collapsed="false">
      <c r="C223" s="61"/>
      <c r="D223" s="61"/>
      <c r="E223" s="61"/>
      <c r="F223" s="61"/>
      <c r="G223" s="61"/>
      <c r="H223" s="61"/>
      <c r="I223" s="61"/>
      <c r="J223" s="61"/>
      <c r="K223" s="61"/>
      <c r="L223" s="61"/>
      <c r="M223" s="61"/>
      <c r="N223" s="61"/>
      <c r="O223" s="61"/>
      <c r="P223" s="61"/>
      <c r="Q223" s="61"/>
      <c r="R223" s="61"/>
      <c r="S223" s="61"/>
      <c r="T223" s="61"/>
      <c r="U223" s="61"/>
      <c r="V223" s="61"/>
      <c r="W223" s="61"/>
      <c r="X223" s="61"/>
      <c r="Y223" s="61"/>
      <c r="Z223" s="61"/>
      <c r="AA223" s="61"/>
      <c r="AB223" s="61"/>
      <c r="AC223" s="61"/>
      <c r="AD223" s="61"/>
      <c r="AE223" s="61"/>
      <c r="AF223" s="61"/>
      <c r="AG223" s="61"/>
      <c r="AH223" s="61"/>
      <c r="AI223" s="61"/>
      <c r="AJ223" s="61"/>
      <c r="AK223" s="61"/>
      <c r="AL223" s="61"/>
      <c r="AM223" s="61"/>
      <c r="AN223" s="61"/>
      <c r="AO223" s="61"/>
      <c r="AP223" s="61"/>
      <c r="AQ223" s="61"/>
      <c r="AR223" s="61"/>
      <c r="AS223" s="61"/>
      <c r="AT223" s="61"/>
      <c r="AU223" s="61"/>
      <c r="AV223" s="61"/>
      <c r="AW223" s="61"/>
      <c r="AX223" s="61"/>
      <c r="AY223" s="61"/>
      <c r="AZ223" s="61"/>
      <c r="BA223" s="61"/>
      <c r="BB223" s="61"/>
      <c r="BC223" s="61"/>
      <c r="BD223" s="61"/>
      <c r="BE223" s="61"/>
      <c r="BF223" s="61"/>
      <c r="BG223" s="61"/>
      <c r="BH223" s="61"/>
      <c r="BI223" s="61"/>
      <c r="BJ223" s="61"/>
      <c r="BK223" s="61"/>
      <c r="BL223" s="61"/>
      <c r="BM223" s="61"/>
      <c r="BN223" s="61"/>
      <c r="BO223" s="61"/>
      <c r="BP223" s="61"/>
      <c r="BQ223" s="61"/>
      <c r="BR223" s="61"/>
      <c r="BS223" s="61"/>
      <c r="BT223" s="61"/>
      <c r="BU223" s="61"/>
      <c r="BV223" s="61"/>
      <c r="BW223" s="61"/>
      <c r="BX223" s="61"/>
      <c r="BY223" s="61"/>
      <c r="BZ223" s="61"/>
    </row>
    <row r="224" customFormat="false" ht="12" hidden="false" customHeight="false" outlineLevel="0" collapsed="false">
      <c r="C224" s="61"/>
      <c r="D224" s="61"/>
      <c r="E224" s="61"/>
      <c r="F224" s="61"/>
      <c r="G224" s="61"/>
      <c r="H224" s="61"/>
      <c r="I224" s="61"/>
      <c r="J224" s="61"/>
      <c r="K224" s="61"/>
      <c r="L224" s="61"/>
      <c r="M224" s="61"/>
      <c r="N224" s="61"/>
      <c r="O224" s="61"/>
      <c r="P224" s="61"/>
      <c r="Q224" s="61"/>
      <c r="R224" s="61"/>
      <c r="S224" s="61"/>
      <c r="T224" s="61"/>
      <c r="U224" s="61"/>
      <c r="V224" s="61"/>
      <c r="W224" s="61"/>
      <c r="X224" s="61"/>
      <c r="Y224" s="61"/>
      <c r="Z224" s="61"/>
      <c r="AA224" s="61"/>
      <c r="AB224" s="61"/>
      <c r="AC224" s="61"/>
      <c r="AD224" s="61"/>
      <c r="AE224" s="61"/>
      <c r="AF224" s="61"/>
      <c r="AG224" s="61"/>
      <c r="AH224" s="61"/>
      <c r="AI224" s="61"/>
      <c r="AJ224" s="61"/>
      <c r="AK224" s="61"/>
      <c r="AL224" s="61"/>
      <c r="AM224" s="61"/>
      <c r="AN224" s="61"/>
      <c r="AO224" s="61"/>
      <c r="AP224" s="61"/>
      <c r="AQ224" s="61"/>
      <c r="AR224" s="61"/>
      <c r="AS224" s="61"/>
      <c r="AT224" s="61"/>
      <c r="AU224" s="61"/>
      <c r="AV224" s="61"/>
      <c r="AW224" s="61"/>
      <c r="AX224" s="61"/>
      <c r="AY224" s="61"/>
      <c r="AZ224" s="61"/>
      <c r="BA224" s="61"/>
      <c r="BB224" s="61"/>
      <c r="BC224" s="61"/>
      <c r="BD224" s="61"/>
      <c r="BE224" s="61"/>
      <c r="BF224" s="61"/>
      <c r="BG224" s="61"/>
      <c r="BH224" s="61"/>
      <c r="BI224" s="61"/>
      <c r="BJ224" s="61"/>
      <c r="BK224" s="61"/>
      <c r="BL224" s="61"/>
      <c r="BM224" s="61"/>
      <c r="BN224" s="61"/>
      <c r="BO224" s="61"/>
      <c r="BP224" s="61"/>
      <c r="BQ224" s="61"/>
      <c r="BR224" s="61"/>
      <c r="BS224" s="61"/>
      <c r="BT224" s="61"/>
      <c r="BU224" s="61"/>
      <c r="BV224" s="61"/>
      <c r="BW224" s="61"/>
      <c r="BX224" s="61"/>
      <c r="BY224" s="61"/>
      <c r="BZ224" s="61"/>
    </row>
    <row r="225" customFormat="false" ht="12" hidden="false" customHeight="false" outlineLevel="0" collapsed="false">
      <c r="C225" s="61"/>
      <c r="D225" s="61"/>
      <c r="E225" s="61"/>
      <c r="F225" s="61"/>
      <c r="G225" s="61"/>
      <c r="H225" s="61"/>
      <c r="I225" s="61"/>
      <c r="J225" s="61"/>
      <c r="K225" s="61"/>
      <c r="L225" s="61"/>
      <c r="M225" s="61"/>
      <c r="N225" s="61"/>
      <c r="O225" s="61"/>
      <c r="P225" s="61"/>
      <c r="Q225" s="61"/>
      <c r="R225" s="61"/>
      <c r="S225" s="61"/>
      <c r="T225" s="61"/>
      <c r="U225" s="61"/>
      <c r="V225" s="61"/>
      <c r="W225" s="61"/>
      <c r="X225" s="61"/>
      <c r="Y225" s="61"/>
      <c r="Z225" s="61"/>
      <c r="AA225" s="61"/>
      <c r="AB225" s="61"/>
      <c r="AC225" s="61"/>
      <c r="AD225" s="61"/>
      <c r="AE225" s="61"/>
      <c r="AF225" s="61"/>
      <c r="AG225" s="61"/>
      <c r="AH225" s="61"/>
      <c r="AI225" s="61"/>
      <c r="AJ225" s="61"/>
      <c r="AK225" s="61"/>
      <c r="AL225" s="61"/>
      <c r="AM225" s="61"/>
      <c r="AN225" s="61"/>
      <c r="AO225" s="61"/>
      <c r="AP225" s="61"/>
      <c r="AQ225" s="61"/>
      <c r="AR225" s="61"/>
      <c r="AS225" s="61"/>
      <c r="AT225" s="61"/>
      <c r="AU225" s="61"/>
      <c r="AV225" s="61"/>
      <c r="AW225" s="61"/>
      <c r="AX225" s="61"/>
      <c r="AY225" s="61"/>
      <c r="AZ225" s="61"/>
      <c r="BA225" s="61"/>
      <c r="BB225" s="61"/>
      <c r="BC225" s="61"/>
      <c r="BD225" s="61"/>
      <c r="BE225" s="61"/>
      <c r="BF225" s="61"/>
      <c r="BG225" s="61"/>
      <c r="BH225" s="61"/>
      <c r="BI225" s="61"/>
      <c r="BJ225" s="61"/>
      <c r="BK225" s="61"/>
      <c r="BL225" s="61"/>
      <c r="BM225" s="61"/>
      <c r="BN225" s="61"/>
      <c r="BO225" s="61"/>
      <c r="BP225" s="61"/>
      <c r="BQ225" s="61"/>
      <c r="BR225" s="61"/>
      <c r="BS225" s="61"/>
      <c r="BT225" s="61"/>
      <c r="BU225" s="61"/>
      <c r="BV225" s="61"/>
      <c r="BW225" s="61"/>
      <c r="BX225" s="61"/>
      <c r="BY225" s="61"/>
      <c r="BZ225" s="61"/>
    </row>
    <row r="226" customFormat="false" ht="12" hidden="false" customHeight="false" outlineLevel="0" collapsed="false">
      <c r="C226" s="61"/>
      <c r="D226" s="61"/>
      <c r="E226" s="61"/>
      <c r="F226" s="61"/>
      <c r="G226" s="61"/>
      <c r="H226" s="61"/>
      <c r="I226" s="61"/>
      <c r="J226" s="61"/>
      <c r="K226" s="61"/>
      <c r="L226" s="61"/>
      <c r="M226" s="61"/>
      <c r="N226" s="61"/>
      <c r="O226" s="61"/>
      <c r="P226" s="61"/>
      <c r="Q226" s="61"/>
      <c r="R226" s="61"/>
      <c r="S226" s="61"/>
      <c r="T226" s="61"/>
      <c r="U226" s="61"/>
      <c r="V226" s="61"/>
      <c r="W226" s="61"/>
      <c r="X226" s="61"/>
      <c r="Y226" s="61"/>
      <c r="Z226" s="61"/>
      <c r="AA226" s="61"/>
      <c r="AB226" s="61"/>
      <c r="AC226" s="61"/>
      <c r="AD226" s="61"/>
      <c r="AE226" s="61"/>
      <c r="AF226" s="61"/>
      <c r="AG226" s="61"/>
      <c r="AH226" s="61"/>
      <c r="AI226" s="61"/>
      <c r="AJ226" s="61"/>
      <c r="AK226" s="61"/>
      <c r="AL226" s="61"/>
      <c r="AM226" s="61"/>
      <c r="AN226" s="61"/>
      <c r="AO226" s="61"/>
      <c r="AP226" s="61"/>
      <c r="AQ226" s="61"/>
      <c r="AR226" s="61"/>
      <c r="AS226" s="61"/>
      <c r="AT226" s="61"/>
      <c r="AU226" s="61"/>
      <c r="AV226" s="61"/>
      <c r="AW226" s="61"/>
      <c r="AX226" s="61"/>
      <c r="AY226" s="61"/>
      <c r="AZ226" s="61"/>
      <c r="BA226" s="61"/>
      <c r="BB226" s="61"/>
      <c r="BC226" s="61"/>
      <c r="BD226" s="61"/>
      <c r="BE226" s="61"/>
      <c r="BF226" s="61"/>
      <c r="BG226" s="61"/>
      <c r="BH226" s="61"/>
      <c r="BI226" s="61"/>
      <c r="BJ226" s="61"/>
      <c r="BK226" s="61"/>
      <c r="BL226" s="61"/>
      <c r="BM226" s="61"/>
      <c r="BN226" s="61"/>
      <c r="BO226" s="61"/>
      <c r="BP226" s="61"/>
      <c r="BQ226" s="61"/>
      <c r="BR226" s="61"/>
      <c r="BS226" s="61"/>
      <c r="BT226" s="61"/>
      <c r="BU226" s="61"/>
      <c r="BV226" s="61"/>
      <c r="BW226" s="61"/>
      <c r="BX226" s="61"/>
      <c r="BY226" s="61"/>
      <c r="BZ226" s="61"/>
    </row>
    <row r="227" customFormat="false" ht="12" hidden="false" customHeight="false" outlineLevel="0" collapsed="false">
      <c r="C227" s="61"/>
      <c r="D227" s="61"/>
      <c r="E227" s="61"/>
      <c r="F227" s="61"/>
      <c r="G227" s="61"/>
      <c r="H227" s="61"/>
      <c r="I227" s="61"/>
      <c r="J227" s="61"/>
      <c r="K227" s="61"/>
      <c r="L227" s="61"/>
      <c r="M227" s="61"/>
      <c r="N227" s="61"/>
      <c r="O227" s="61"/>
      <c r="P227" s="61"/>
      <c r="Q227" s="61"/>
      <c r="R227" s="61"/>
      <c r="S227" s="61"/>
      <c r="T227" s="61"/>
      <c r="U227" s="61"/>
      <c r="V227" s="61"/>
      <c r="W227" s="61"/>
      <c r="X227" s="61"/>
      <c r="Y227" s="61"/>
      <c r="Z227" s="61"/>
      <c r="AA227" s="61"/>
      <c r="AB227" s="61"/>
      <c r="AC227" s="61"/>
      <c r="AD227" s="61"/>
      <c r="AE227" s="61"/>
      <c r="AF227" s="61"/>
      <c r="AG227" s="61"/>
      <c r="AH227" s="61"/>
      <c r="AI227" s="61"/>
      <c r="AJ227" s="61"/>
      <c r="AK227" s="61"/>
      <c r="AL227" s="61"/>
      <c r="AM227" s="61"/>
      <c r="AN227" s="61"/>
      <c r="AO227" s="61"/>
      <c r="AP227" s="61"/>
      <c r="AQ227" s="61"/>
      <c r="AR227" s="61"/>
      <c r="AS227" s="61"/>
      <c r="AT227" s="61"/>
      <c r="AU227" s="61"/>
      <c r="AV227" s="61"/>
      <c r="AW227" s="61"/>
      <c r="AX227" s="61"/>
      <c r="AY227" s="61"/>
      <c r="AZ227" s="61"/>
      <c r="BA227" s="61"/>
      <c r="BB227" s="61"/>
      <c r="BC227" s="61"/>
      <c r="BD227" s="61"/>
      <c r="BE227" s="61"/>
      <c r="BF227" s="61"/>
      <c r="BG227" s="61"/>
      <c r="BH227" s="61"/>
      <c r="BI227" s="61"/>
      <c r="BJ227" s="61"/>
      <c r="BK227" s="61"/>
      <c r="BL227" s="61"/>
      <c r="BM227" s="61"/>
      <c r="BN227" s="61"/>
      <c r="BO227" s="61"/>
      <c r="BP227" s="61"/>
      <c r="BQ227" s="61"/>
      <c r="BR227" s="61"/>
      <c r="BS227" s="61"/>
      <c r="BT227" s="61"/>
      <c r="BU227" s="61"/>
      <c r="BV227" s="61"/>
      <c r="BW227" s="61"/>
      <c r="BX227" s="61"/>
      <c r="BY227" s="61"/>
      <c r="BZ227" s="61"/>
    </row>
    <row r="228" customFormat="false" ht="12" hidden="false" customHeight="false" outlineLevel="0" collapsed="false">
      <c r="C228" s="61"/>
      <c r="D228" s="61"/>
      <c r="E228" s="61"/>
      <c r="F228" s="61"/>
      <c r="G228" s="61"/>
      <c r="H228" s="61"/>
      <c r="I228" s="61"/>
      <c r="J228" s="61"/>
      <c r="K228" s="61"/>
      <c r="L228" s="61"/>
      <c r="M228" s="61"/>
      <c r="N228" s="61"/>
      <c r="O228" s="61"/>
      <c r="P228" s="61"/>
      <c r="Q228" s="61"/>
      <c r="R228" s="61"/>
      <c r="S228" s="61"/>
      <c r="T228" s="61"/>
      <c r="U228" s="61"/>
      <c r="V228" s="61"/>
      <c r="W228" s="61"/>
      <c r="X228" s="61"/>
      <c r="Y228" s="61"/>
      <c r="Z228" s="61"/>
      <c r="AA228" s="61"/>
      <c r="AB228" s="61"/>
      <c r="AC228" s="61"/>
      <c r="AD228" s="61"/>
      <c r="AE228" s="61"/>
      <c r="AF228" s="61"/>
      <c r="AG228" s="61"/>
      <c r="AH228" s="61"/>
      <c r="AI228" s="61"/>
      <c r="AJ228" s="61"/>
      <c r="AK228" s="61"/>
      <c r="AL228" s="61"/>
      <c r="AM228" s="61"/>
      <c r="AN228" s="61"/>
      <c r="AO228" s="61"/>
      <c r="AP228" s="61"/>
      <c r="AQ228" s="61"/>
      <c r="AR228" s="61"/>
      <c r="AS228" s="61"/>
      <c r="AT228" s="61"/>
      <c r="AU228" s="61"/>
      <c r="AV228" s="61"/>
      <c r="AW228" s="61"/>
      <c r="AX228" s="61"/>
      <c r="AY228" s="61"/>
      <c r="AZ228" s="61"/>
      <c r="BA228" s="61"/>
      <c r="BB228" s="61"/>
      <c r="BC228" s="61"/>
      <c r="BD228" s="61"/>
      <c r="BE228" s="61"/>
      <c r="BF228" s="61"/>
      <c r="BG228" s="61"/>
      <c r="BH228" s="61"/>
      <c r="BI228" s="61"/>
      <c r="BJ228" s="61"/>
      <c r="BK228" s="61"/>
      <c r="BL228" s="61"/>
      <c r="BM228" s="61"/>
      <c r="BN228" s="61"/>
      <c r="BO228" s="61"/>
      <c r="BP228" s="61"/>
      <c r="BQ228" s="61"/>
      <c r="BR228" s="61"/>
      <c r="BS228" s="61"/>
      <c r="BT228" s="61"/>
      <c r="BU228" s="61"/>
      <c r="BV228" s="61"/>
      <c r="BW228" s="61"/>
      <c r="BX228" s="61"/>
      <c r="BY228" s="61"/>
      <c r="BZ228" s="61"/>
    </row>
    <row r="229" customFormat="false" ht="12" hidden="false" customHeight="false" outlineLevel="0" collapsed="false">
      <c r="C229" s="61"/>
      <c r="D229" s="61"/>
      <c r="E229" s="61"/>
      <c r="F229" s="61"/>
      <c r="G229" s="61"/>
      <c r="H229" s="61"/>
      <c r="I229" s="61"/>
      <c r="J229" s="61"/>
      <c r="K229" s="61"/>
      <c r="L229" s="61"/>
      <c r="M229" s="61"/>
      <c r="N229" s="61"/>
      <c r="O229" s="61"/>
      <c r="P229" s="61"/>
      <c r="Q229" s="61"/>
      <c r="R229" s="61"/>
      <c r="S229" s="61"/>
      <c r="T229" s="61"/>
      <c r="U229" s="61"/>
      <c r="V229" s="61"/>
      <c r="W229" s="61"/>
      <c r="X229" s="61"/>
      <c r="Y229" s="61"/>
      <c r="Z229" s="61"/>
      <c r="AA229" s="61"/>
      <c r="AB229" s="61"/>
      <c r="AC229" s="61"/>
      <c r="AD229" s="61"/>
      <c r="AE229" s="61"/>
      <c r="AF229" s="61"/>
      <c r="AG229" s="61"/>
      <c r="AH229" s="61"/>
      <c r="AI229" s="61"/>
      <c r="AJ229" s="61"/>
      <c r="AK229" s="61"/>
      <c r="AL229" s="61"/>
      <c r="AM229" s="61"/>
      <c r="AN229" s="61"/>
      <c r="AO229" s="61"/>
      <c r="AP229" s="61"/>
      <c r="AQ229" s="61"/>
      <c r="AR229" s="61"/>
      <c r="AS229" s="61"/>
      <c r="AT229" s="61"/>
      <c r="AU229" s="61"/>
      <c r="AV229" s="61"/>
      <c r="AW229" s="61"/>
      <c r="AX229" s="61"/>
      <c r="AY229" s="61"/>
      <c r="AZ229" s="61"/>
      <c r="BA229" s="61"/>
      <c r="BB229" s="61"/>
      <c r="BC229" s="61"/>
      <c r="BD229" s="61"/>
      <c r="BE229" s="61"/>
      <c r="BF229" s="61"/>
      <c r="BG229" s="61"/>
      <c r="BH229" s="61"/>
      <c r="BI229" s="61"/>
      <c r="BJ229" s="61"/>
      <c r="BK229" s="61"/>
      <c r="BL229" s="61"/>
      <c r="BM229" s="61"/>
      <c r="BN229" s="61"/>
      <c r="BO229" s="61"/>
      <c r="BP229" s="61"/>
      <c r="BQ229" s="61"/>
      <c r="BR229" s="61"/>
      <c r="BS229" s="61"/>
      <c r="BT229" s="61"/>
      <c r="BU229" s="61"/>
      <c r="BV229" s="61"/>
      <c r="BW229" s="61"/>
      <c r="BX229" s="61"/>
      <c r="BY229" s="61"/>
      <c r="BZ229" s="61"/>
    </row>
    <row r="230" customFormat="false" ht="12" hidden="false" customHeight="false" outlineLevel="0" collapsed="false">
      <c r="C230" s="61"/>
      <c r="D230" s="61"/>
      <c r="E230" s="61"/>
      <c r="F230" s="61"/>
      <c r="G230" s="61"/>
      <c r="H230" s="61"/>
      <c r="I230" s="61"/>
      <c r="J230" s="61"/>
      <c r="K230" s="61"/>
      <c r="L230" s="61"/>
      <c r="M230" s="61"/>
      <c r="N230" s="61"/>
      <c r="O230" s="61"/>
      <c r="P230" s="61"/>
      <c r="Q230" s="61"/>
      <c r="R230" s="61"/>
      <c r="S230" s="61"/>
      <c r="T230" s="61"/>
      <c r="U230" s="61"/>
      <c r="V230" s="61"/>
      <c r="W230" s="61"/>
      <c r="X230" s="61"/>
      <c r="Y230" s="61"/>
      <c r="Z230" s="61"/>
      <c r="AA230" s="61"/>
      <c r="AB230" s="61"/>
      <c r="AC230" s="61"/>
      <c r="AD230" s="61"/>
      <c r="AE230" s="61"/>
      <c r="AF230" s="61"/>
      <c r="AG230" s="61"/>
      <c r="AH230" s="61"/>
      <c r="AI230" s="61"/>
      <c r="AJ230" s="61"/>
      <c r="AK230" s="61"/>
      <c r="AL230" s="61"/>
      <c r="AM230" s="61"/>
      <c r="AN230" s="61"/>
      <c r="AO230" s="61"/>
      <c r="AP230" s="61"/>
      <c r="AQ230" s="61"/>
      <c r="AR230" s="61"/>
      <c r="AS230" s="61"/>
      <c r="AT230" s="61"/>
      <c r="AU230" s="61"/>
      <c r="AV230" s="61"/>
      <c r="AW230" s="61"/>
      <c r="AX230" s="61"/>
      <c r="AY230" s="61"/>
      <c r="AZ230" s="61"/>
      <c r="BA230" s="61"/>
      <c r="BB230" s="61"/>
      <c r="BC230" s="61"/>
      <c r="BD230" s="61"/>
      <c r="BE230" s="61"/>
      <c r="BF230" s="61"/>
      <c r="BG230" s="61"/>
      <c r="BH230" s="61"/>
      <c r="BI230" s="61"/>
      <c r="BJ230" s="61"/>
      <c r="BK230" s="61"/>
      <c r="BL230" s="61"/>
      <c r="BM230" s="61"/>
      <c r="BN230" s="61"/>
      <c r="BO230" s="61"/>
      <c r="BP230" s="61"/>
      <c r="BQ230" s="61"/>
      <c r="BR230" s="61"/>
      <c r="BS230" s="61"/>
      <c r="BT230" s="61"/>
      <c r="BU230" s="61"/>
      <c r="BV230" s="61"/>
      <c r="BW230" s="61"/>
      <c r="BX230" s="61"/>
      <c r="BY230" s="61"/>
      <c r="BZ230" s="61"/>
    </row>
    <row r="231" customFormat="false" ht="12" hidden="false" customHeight="false" outlineLevel="0" collapsed="false">
      <c r="C231" s="61"/>
      <c r="D231" s="61"/>
      <c r="E231" s="61"/>
      <c r="F231" s="61"/>
      <c r="G231" s="61"/>
      <c r="H231" s="61"/>
      <c r="I231" s="61"/>
      <c r="J231" s="61"/>
      <c r="K231" s="61"/>
      <c r="L231" s="61"/>
      <c r="M231" s="61"/>
      <c r="N231" s="61"/>
      <c r="O231" s="61"/>
      <c r="P231" s="61"/>
      <c r="Q231" s="61"/>
      <c r="R231" s="61"/>
      <c r="S231" s="61"/>
      <c r="T231" s="61"/>
      <c r="U231" s="61"/>
      <c r="V231" s="61"/>
      <c r="W231" s="61"/>
      <c r="X231" s="61"/>
      <c r="Y231" s="61"/>
      <c r="Z231" s="61"/>
      <c r="AA231" s="61"/>
      <c r="AB231" s="61"/>
      <c r="AC231" s="61"/>
      <c r="AD231" s="61"/>
      <c r="AE231" s="61"/>
      <c r="AF231" s="61"/>
      <c r="AG231" s="61"/>
      <c r="AH231" s="61"/>
      <c r="AI231" s="61"/>
      <c r="AJ231" s="61"/>
      <c r="AK231" s="61"/>
      <c r="AL231" s="61"/>
      <c r="AM231" s="61"/>
      <c r="AN231" s="61"/>
      <c r="AO231" s="61"/>
      <c r="AP231" s="61"/>
      <c r="AQ231" s="61"/>
      <c r="AR231" s="61"/>
      <c r="AS231" s="61"/>
      <c r="AT231" s="61"/>
      <c r="AU231" s="61"/>
      <c r="AV231" s="61"/>
      <c r="AW231" s="61"/>
      <c r="AX231" s="61"/>
      <c r="AY231" s="61"/>
      <c r="AZ231" s="61"/>
      <c r="BA231" s="61"/>
      <c r="BB231" s="61"/>
      <c r="BC231" s="61"/>
      <c r="BD231" s="61"/>
      <c r="BE231" s="61"/>
      <c r="BF231" s="61"/>
      <c r="BG231" s="61"/>
      <c r="BH231" s="61"/>
      <c r="BI231" s="61"/>
      <c r="BJ231" s="61"/>
      <c r="BK231" s="61"/>
      <c r="BL231" s="61"/>
      <c r="BM231" s="61"/>
      <c r="BN231" s="61"/>
      <c r="BO231" s="61"/>
      <c r="BP231" s="61"/>
      <c r="BQ231" s="61"/>
      <c r="BR231" s="61"/>
      <c r="BS231" s="61"/>
      <c r="BT231" s="61"/>
      <c r="BU231" s="61"/>
      <c r="BV231" s="61"/>
      <c r="BW231" s="61"/>
      <c r="BX231" s="61"/>
      <c r="BY231" s="61"/>
      <c r="BZ231" s="61"/>
    </row>
    <row r="232" customFormat="false" ht="12" hidden="false" customHeight="false" outlineLevel="0" collapsed="false">
      <c r="C232" s="61"/>
      <c r="D232" s="61"/>
      <c r="E232" s="61"/>
      <c r="F232" s="61"/>
      <c r="G232" s="61"/>
      <c r="H232" s="61"/>
      <c r="I232" s="61"/>
      <c r="J232" s="61"/>
      <c r="K232" s="61"/>
      <c r="L232" s="61"/>
      <c r="M232" s="61"/>
      <c r="N232" s="61"/>
      <c r="O232" s="61"/>
      <c r="P232" s="61"/>
      <c r="Q232" s="61"/>
      <c r="R232" s="61"/>
      <c r="S232" s="61"/>
      <c r="T232" s="61"/>
      <c r="U232" s="61"/>
      <c r="V232" s="61"/>
      <c r="W232" s="61"/>
      <c r="X232" s="61"/>
      <c r="Y232" s="61"/>
      <c r="Z232" s="61"/>
      <c r="AA232" s="61"/>
      <c r="AB232" s="61"/>
      <c r="AC232" s="61"/>
      <c r="AD232" s="61"/>
      <c r="AE232" s="61"/>
      <c r="AF232" s="61"/>
      <c r="AG232" s="61"/>
      <c r="AH232" s="61"/>
      <c r="AI232" s="61"/>
      <c r="AJ232" s="61"/>
      <c r="AK232" s="61"/>
      <c r="AL232" s="61"/>
      <c r="AM232" s="61"/>
      <c r="AN232" s="61"/>
      <c r="AO232" s="61"/>
      <c r="AP232" s="61"/>
      <c r="AQ232" s="61"/>
      <c r="AR232" s="61"/>
      <c r="AS232" s="61"/>
      <c r="AT232" s="61"/>
      <c r="AU232" s="61"/>
      <c r="AV232" s="61"/>
      <c r="AW232" s="61"/>
      <c r="AX232" s="61"/>
      <c r="AY232" s="61"/>
      <c r="AZ232" s="61"/>
      <c r="BA232" s="61"/>
      <c r="BB232" s="61"/>
      <c r="BC232" s="61"/>
      <c r="BD232" s="61"/>
      <c r="BE232" s="61"/>
      <c r="BF232" s="61"/>
      <c r="BG232" s="61"/>
      <c r="BH232" s="61"/>
      <c r="BI232" s="61"/>
      <c r="BJ232" s="61"/>
      <c r="BK232" s="61"/>
      <c r="BL232" s="61"/>
      <c r="BM232" s="61"/>
      <c r="BN232" s="61"/>
      <c r="BO232" s="61"/>
      <c r="BP232" s="61"/>
      <c r="BQ232" s="61"/>
      <c r="BR232" s="61"/>
      <c r="BS232" s="61"/>
      <c r="BT232" s="61"/>
      <c r="BU232" s="61"/>
      <c r="BV232" s="61"/>
      <c r="BW232" s="61"/>
      <c r="BX232" s="61"/>
      <c r="BY232" s="61"/>
      <c r="BZ232" s="61"/>
    </row>
    <row r="233" customFormat="false" ht="12" hidden="false" customHeight="false" outlineLevel="0" collapsed="false">
      <c r="C233" s="61"/>
      <c r="D233" s="61"/>
      <c r="E233" s="61"/>
      <c r="F233" s="61"/>
      <c r="G233" s="61"/>
      <c r="H233" s="61"/>
      <c r="I233" s="61"/>
      <c r="J233" s="61"/>
      <c r="K233" s="61"/>
      <c r="L233" s="61"/>
      <c r="M233" s="61"/>
      <c r="N233" s="61"/>
      <c r="O233" s="61"/>
      <c r="P233" s="61"/>
      <c r="Q233" s="61"/>
      <c r="R233" s="61"/>
      <c r="S233" s="61"/>
      <c r="T233" s="61"/>
      <c r="U233" s="61"/>
      <c r="V233" s="61"/>
      <c r="W233" s="61"/>
      <c r="X233" s="61"/>
      <c r="Y233" s="61"/>
      <c r="Z233" s="61"/>
      <c r="AA233" s="61"/>
      <c r="AB233" s="61"/>
      <c r="AC233" s="61"/>
      <c r="AD233" s="61"/>
      <c r="AE233" s="61"/>
      <c r="AF233" s="61"/>
      <c r="AG233" s="61"/>
      <c r="AH233" s="61"/>
      <c r="AI233" s="61"/>
      <c r="AJ233" s="61"/>
      <c r="AK233" s="61"/>
      <c r="AL233" s="61"/>
      <c r="AM233" s="61"/>
      <c r="AN233" s="61"/>
      <c r="AO233" s="61"/>
      <c r="AP233" s="61"/>
      <c r="AQ233" s="61"/>
      <c r="AR233" s="61"/>
      <c r="AS233" s="61"/>
      <c r="AT233" s="61"/>
      <c r="AU233" s="61"/>
      <c r="AV233" s="61"/>
      <c r="AW233" s="61"/>
      <c r="AX233" s="61"/>
      <c r="AY233" s="61"/>
      <c r="AZ233" s="61"/>
      <c r="BA233" s="61"/>
      <c r="BB233" s="61"/>
      <c r="BC233" s="61"/>
      <c r="BD233" s="61"/>
      <c r="BE233" s="61"/>
      <c r="BF233" s="61"/>
      <c r="BG233" s="61"/>
      <c r="BH233" s="61"/>
      <c r="BI233" s="61"/>
      <c r="BJ233" s="61"/>
      <c r="BK233" s="61"/>
      <c r="BL233" s="61"/>
      <c r="BM233" s="61"/>
      <c r="BN233" s="61"/>
      <c r="BO233" s="61"/>
      <c r="BP233" s="61"/>
      <c r="BQ233" s="61"/>
      <c r="BR233" s="61"/>
      <c r="BS233" s="61"/>
      <c r="BT233" s="61"/>
      <c r="BU233" s="61"/>
      <c r="BV233" s="61"/>
      <c r="BW233" s="61"/>
      <c r="BX233" s="61"/>
      <c r="BY233" s="61"/>
      <c r="BZ233" s="61"/>
    </row>
    <row r="234" customFormat="false" ht="12" hidden="false" customHeight="false" outlineLevel="0" collapsed="false">
      <c r="C234" s="61"/>
      <c r="D234" s="61"/>
      <c r="E234" s="61"/>
      <c r="F234" s="61"/>
      <c r="G234" s="61"/>
      <c r="H234" s="61"/>
      <c r="I234" s="61"/>
      <c r="J234" s="61"/>
      <c r="K234" s="61"/>
      <c r="L234" s="61"/>
      <c r="M234" s="61"/>
      <c r="N234" s="61"/>
      <c r="O234" s="61"/>
      <c r="P234" s="61"/>
      <c r="Q234" s="61"/>
      <c r="R234" s="61"/>
      <c r="S234" s="61"/>
      <c r="T234" s="61"/>
      <c r="U234" s="61"/>
      <c r="V234" s="61"/>
      <c r="W234" s="61"/>
      <c r="X234" s="61"/>
      <c r="Y234" s="61"/>
      <c r="Z234" s="61"/>
      <c r="AA234" s="61"/>
      <c r="AB234" s="61"/>
      <c r="AC234" s="61"/>
      <c r="AD234" s="61"/>
      <c r="AE234" s="61"/>
      <c r="AF234" s="61"/>
      <c r="AG234" s="61"/>
      <c r="AH234" s="61"/>
      <c r="AI234" s="61"/>
      <c r="AJ234" s="61"/>
      <c r="AK234" s="61"/>
      <c r="AL234" s="61"/>
      <c r="AM234" s="61"/>
      <c r="AN234" s="61"/>
      <c r="AO234" s="61"/>
      <c r="AP234" s="61"/>
      <c r="AQ234" s="61"/>
      <c r="AR234" s="61"/>
      <c r="AS234" s="61"/>
      <c r="AT234" s="61"/>
      <c r="AU234" s="61"/>
      <c r="AV234" s="61"/>
      <c r="AW234" s="61"/>
      <c r="AX234" s="61"/>
      <c r="AY234" s="61"/>
      <c r="AZ234" s="61"/>
      <c r="BA234" s="61"/>
      <c r="BB234" s="61"/>
      <c r="BC234" s="61"/>
      <c r="BD234" s="61"/>
      <c r="BE234" s="61"/>
      <c r="BF234" s="61"/>
      <c r="BG234" s="61"/>
      <c r="BH234" s="61"/>
      <c r="BI234" s="61"/>
      <c r="BJ234" s="61"/>
      <c r="BK234" s="61"/>
      <c r="BL234" s="61"/>
      <c r="BM234" s="61"/>
      <c r="BN234" s="61"/>
      <c r="BO234" s="61"/>
      <c r="BP234" s="61"/>
      <c r="BQ234" s="61"/>
      <c r="BR234" s="61"/>
      <c r="BS234" s="61"/>
      <c r="BT234" s="61"/>
      <c r="BU234" s="61"/>
      <c r="BV234" s="61"/>
      <c r="BW234" s="61"/>
      <c r="BX234" s="61"/>
      <c r="BY234" s="61"/>
      <c r="BZ234" s="61"/>
    </row>
    <row r="235" customFormat="false" ht="12" hidden="false" customHeight="false" outlineLevel="0" collapsed="false">
      <c r="C235" s="61"/>
      <c r="D235" s="61"/>
      <c r="E235" s="61"/>
      <c r="F235" s="61"/>
      <c r="G235" s="61"/>
      <c r="H235" s="61"/>
      <c r="I235" s="61"/>
      <c r="J235" s="61"/>
      <c r="K235" s="61"/>
      <c r="L235" s="61"/>
      <c r="M235" s="61"/>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61"/>
      <c r="AL235" s="61"/>
      <c r="AM235" s="61"/>
      <c r="AN235" s="61"/>
      <c r="AO235" s="61"/>
      <c r="AP235" s="61"/>
      <c r="AQ235" s="61"/>
      <c r="AR235" s="61"/>
      <c r="AS235" s="61"/>
      <c r="AT235" s="61"/>
      <c r="AU235" s="61"/>
      <c r="AV235" s="61"/>
      <c r="AW235" s="61"/>
      <c r="AX235" s="61"/>
      <c r="AY235" s="61"/>
      <c r="AZ235" s="61"/>
      <c r="BA235" s="61"/>
      <c r="BB235" s="61"/>
      <c r="BC235" s="61"/>
      <c r="BD235" s="61"/>
      <c r="BE235" s="61"/>
      <c r="BF235" s="61"/>
      <c r="BG235" s="61"/>
      <c r="BH235" s="61"/>
      <c r="BI235" s="61"/>
      <c r="BJ235" s="61"/>
      <c r="BK235" s="61"/>
      <c r="BL235" s="61"/>
      <c r="BM235" s="61"/>
      <c r="BN235" s="61"/>
      <c r="BO235" s="61"/>
      <c r="BP235" s="61"/>
      <c r="BQ235" s="61"/>
      <c r="BR235" s="61"/>
      <c r="BS235" s="61"/>
      <c r="BT235" s="61"/>
      <c r="BU235" s="61"/>
      <c r="BV235" s="61"/>
      <c r="BW235" s="61"/>
      <c r="BX235" s="61"/>
      <c r="BY235" s="61"/>
      <c r="BZ235" s="61"/>
    </row>
    <row r="236" customFormat="false" ht="12" hidden="false" customHeight="false" outlineLevel="0" collapsed="false">
      <c r="C236" s="61"/>
      <c r="D236" s="61"/>
      <c r="E236" s="61"/>
      <c r="F236" s="61"/>
      <c r="G236" s="61"/>
      <c r="H236" s="61"/>
      <c r="I236" s="61"/>
      <c r="J236" s="61"/>
      <c r="K236" s="61"/>
      <c r="L236" s="61"/>
      <c r="M236" s="61"/>
      <c r="N236" s="61"/>
      <c r="O236" s="61"/>
      <c r="P236" s="61"/>
      <c r="Q236" s="61"/>
      <c r="R236" s="61"/>
      <c r="S236" s="61"/>
      <c r="T236" s="61"/>
      <c r="U236" s="61"/>
      <c r="V236" s="61"/>
      <c r="W236" s="61"/>
      <c r="X236" s="61"/>
      <c r="Y236" s="61"/>
      <c r="Z236" s="61"/>
      <c r="AA236" s="61"/>
      <c r="AB236" s="61"/>
      <c r="AC236" s="61"/>
      <c r="AD236" s="61"/>
      <c r="AE236" s="61"/>
      <c r="AF236" s="61"/>
      <c r="AG236" s="61"/>
      <c r="AH236" s="61"/>
      <c r="AI236" s="61"/>
      <c r="AJ236" s="61"/>
      <c r="AK236" s="61"/>
      <c r="AL236" s="61"/>
      <c r="AM236" s="61"/>
      <c r="AN236" s="61"/>
      <c r="AO236" s="61"/>
      <c r="AP236" s="61"/>
      <c r="AQ236" s="61"/>
      <c r="AR236" s="61"/>
      <c r="AS236" s="61"/>
      <c r="AT236" s="61"/>
      <c r="AU236" s="61"/>
      <c r="AV236" s="61"/>
      <c r="AW236" s="61"/>
      <c r="AX236" s="61"/>
      <c r="AY236" s="61"/>
      <c r="AZ236" s="61"/>
      <c r="BA236" s="61"/>
      <c r="BB236" s="61"/>
      <c r="BC236" s="61"/>
      <c r="BD236" s="61"/>
      <c r="BE236" s="61"/>
      <c r="BF236" s="61"/>
      <c r="BG236" s="61"/>
      <c r="BH236" s="61"/>
      <c r="BI236" s="61"/>
      <c r="BJ236" s="61"/>
      <c r="BK236" s="61"/>
      <c r="BL236" s="61"/>
      <c r="BM236" s="61"/>
      <c r="BN236" s="61"/>
      <c r="BO236" s="61"/>
      <c r="BP236" s="61"/>
      <c r="BQ236" s="61"/>
      <c r="BR236" s="61"/>
      <c r="BS236" s="61"/>
      <c r="BT236" s="61"/>
      <c r="BU236" s="61"/>
      <c r="BV236" s="61"/>
      <c r="BW236" s="61"/>
      <c r="BX236" s="61"/>
      <c r="BY236" s="61"/>
      <c r="BZ236" s="61"/>
    </row>
    <row r="237" customFormat="false" ht="12" hidden="false" customHeight="false" outlineLevel="0" collapsed="false">
      <c r="C237" s="61"/>
      <c r="D237" s="61"/>
      <c r="E237" s="61"/>
      <c r="F237" s="61"/>
      <c r="G237" s="61"/>
      <c r="H237" s="61"/>
      <c r="I237" s="61"/>
      <c r="J237" s="61"/>
      <c r="K237" s="61"/>
      <c r="L237" s="61"/>
      <c r="M237" s="61"/>
      <c r="N237" s="61"/>
      <c r="O237" s="61"/>
      <c r="P237" s="61"/>
      <c r="Q237" s="61"/>
      <c r="R237" s="61"/>
      <c r="S237" s="61"/>
      <c r="T237" s="61"/>
      <c r="U237" s="61"/>
      <c r="V237" s="61"/>
      <c r="W237" s="61"/>
      <c r="X237" s="61"/>
      <c r="Y237" s="61"/>
      <c r="Z237" s="61"/>
      <c r="AA237" s="61"/>
      <c r="AB237" s="61"/>
      <c r="AC237" s="61"/>
      <c r="AD237" s="61"/>
      <c r="AE237" s="61"/>
      <c r="AF237" s="61"/>
      <c r="AG237" s="61"/>
      <c r="AH237" s="61"/>
      <c r="AI237" s="61"/>
      <c r="AJ237" s="61"/>
      <c r="AK237" s="61"/>
      <c r="AL237" s="61"/>
      <c r="AM237" s="61"/>
      <c r="AN237" s="61"/>
      <c r="AO237" s="61"/>
      <c r="AP237" s="61"/>
      <c r="AQ237" s="61"/>
      <c r="AR237" s="61"/>
      <c r="AS237" s="61"/>
      <c r="AT237" s="61"/>
      <c r="AU237" s="61"/>
      <c r="AV237" s="61"/>
      <c r="AW237" s="61"/>
      <c r="AX237" s="61"/>
      <c r="AY237" s="61"/>
      <c r="AZ237" s="61"/>
      <c r="BA237" s="61"/>
      <c r="BB237" s="61"/>
      <c r="BC237" s="61"/>
      <c r="BD237" s="61"/>
      <c r="BE237" s="61"/>
      <c r="BF237" s="61"/>
      <c r="BG237" s="61"/>
      <c r="BH237" s="61"/>
      <c r="BI237" s="61"/>
      <c r="BJ237" s="61"/>
      <c r="BK237" s="61"/>
      <c r="BL237" s="61"/>
      <c r="BM237" s="61"/>
      <c r="BN237" s="61"/>
      <c r="BO237" s="61"/>
      <c r="BP237" s="61"/>
      <c r="BQ237" s="61"/>
      <c r="BR237" s="61"/>
      <c r="BS237" s="61"/>
      <c r="BT237" s="61"/>
      <c r="BU237" s="61"/>
      <c r="BV237" s="61"/>
      <c r="BW237" s="61"/>
      <c r="BX237" s="61"/>
      <c r="BY237" s="61"/>
      <c r="BZ237" s="61"/>
    </row>
    <row r="238" customFormat="false" ht="12" hidden="false" customHeight="false" outlineLevel="0" collapsed="false">
      <c r="C238" s="61"/>
      <c r="D238" s="61"/>
      <c r="E238" s="61"/>
      <c r="F238" s="61"/>
      <c r="G238" s="61"/>
      <c r="H238" s="61"/>
      <c r="I238" s="61"/>
      <c r="J238" s="61"/>
      <c r="K238" s="61"/>
      <c r="L238" s="61"/>
      <c r="M238" s="61"/>
      <c r="N238" s="61"/>
      <c r="O238" s="61"/>
      <c r="P238" s="61"/>
      <c r="Q238" s="61"/>
      <c r="R238" s="61"/>
      <c r="S238" s="61"/>
      <c r="T238" s="61"/>
      <c r="U238" s="61"/>
      <c r="V238" s="61"/>
      <c r="W238" s="61"/>
      <c r="X238" s="61"/>
      <c r="Y238" s="61"/>
      <c r="Z238" s="61"/>
      <c r="AA238" s="61"/>
      <c r="AB238" s="61"/>
      <c r="AC238" s="61"/>
      <c r="AD238" s="61"/>
      <c r="AE238" s="61"/>
      <c r="AF238" s="61"/>
      <c r="AG238" s="61"/>
      <c r="AH238" s="61"/>
      <c r="AI238" s="61"/>
      <c r="AJ238" s="61"/>
      <c r="AK238" s="61"/>
      <c r="AL238" s="61"/>
      <c r="AM238" s="61"/>
      <c r="AN238" s="61"/>
      <c r="AO238" s="61"/>
      <c r="AP238" s="61"/>
      <c r="AQ238" s="61"/>
      <c r="AR238" s="61"/>
      <c r="AS238" s="61"/>
      <c r="AT238" s="61"/>
      <c r="AU238" s="61"/>
      <c r="AV238" s="61"/>
      <c r="AW238" s="61"/>
      <c r="AX238" s="61"/>
      <c r="AY238" s="61"/>
      <c r="AZ238" s="61"/>
      <c r="BA238" s="61"/>
      <c r="BB238" s="61"/>
      <c r="BC238" s="61"/>
      <c r="BD238" s="61"/>
      <c r="BE238" s="61"/>
      <c r="BF238" s="61"/>
      <c r="BG238" s="61"/>
      <c r="BH238" s="61"/>
      <c r="BI238" s="61"/>
      <c r="BJ238" s="61"/>
      <c r="BK238" s="61"/>
      <c r="BL238" s="61"/>
      <c r="BM238" s="61"/>
      <c r="BN238" s="61"/>
      <c r="BO238" s="61"/>
      <c r="BP238" s="61"/>
      <c r="BQ238" s="61"/>
      <c r="BR238" s="61"/>
      <c r="BS238" s="61"/>
      <c r="BT238" s="61"/>
      <c r="BU238" s="61"/>
      <c r="BV238" s="61"/>
      <c r="BW238" s="61"/>
      <c r="BX238" s="61"/>
      <c r="BY238" s="61"/>
      <c r="BZ238" s="61"/>
    </row>
    <row r="239" customFormat="false" ht="12" hidden="false" customHeight="false" outlineLevel="0" collapsed="false">
      <c r="C239" s="61"/>
      <c r="D239" s="61"/>
      <c r="E239" s="61"/>
      <c r="F239" s="61"/>
      <c r="G239" s="61"/>
      <c r="H239" s="61"/>
      <c r="I239" s="61"/>
      <c r="J239" s="61"/>
      <c r="K239" s="61"/>
      <c r="L239" s="61"/>
      <c r="M239" s="61"/>
      <c r="N239" s="61"/>
      <c r="O239" s="61"/>
      <c r="P239" s="61"/>
      <c r="Q239" s="61"/>
      <c r="R239" s="61"/>
      <c r="S239" s="61"/>
      <c r="T239" s="61"/>
      <c r="U239" s="61"/>
      <c r="V239" s="61"/>
      <c r="W239" s="61"/>
      <c r="X239" s="61"/>
      <c r="Y239" s="61"/>
      <c r="Z239" s="61"/>
      <c r="AA239" s="61"/>
      <c r="AB239" s="61"/>
      <c r="AC239" s="61"/>
      <c r="AD239" s="61"/>
      <c r="AE239" s="61"/>
      <c r="AF239" s="61"/>
      <c r="AG239" s="61"/>
      <c r="AH239" s="61"/>
      <c r="AI239" s="61"/>
      <c r="AJ239" s="61"/>
      <c r="AK239" s="61"/>
      <c r="AL239" s="61"/>
      <c r="AM239" s="61"/>
      <c r="AN239" s="61"/>
      <c r="AO239" s="61"/>
      <c r="AP239" s="61"/>
      <c r="AQ239" s="61"/>
      <c r="AR239" s="61"/>
      <c r="AS239" s="61"/>
      <c r="AT239" s="61"/>
      <c r="AU239" s="61"/>
      <c r="AV239" s="61"/>
      <c r="AW239" s="61"/>
      <c r="AX239" s="61"/>
      <c r="AY239" s="61"/>
      <c r="AZ239" s="61"/>
      <c r="BA239" s="61"/>
      <c r="BB239" s="61"/>
      <c r="BC239" s="61"/>
      <c r="BD239" s="61"/>
      <c r="BE239" s="61"/>
      <c r="BF239" s="61"/>
      <c r="BG239" s="61"/>
      <c r="BH239" s="61"/>
      <c r="BI239" s="61"/>
      <c r="BJ239" s="61"/>
      <c r="BK239" s="61"/>
      <c r="BL239" s="61"/>
      <c r="BM239" s="61"/>
      <c r="BN239" s="61"/>
      <c r="BO239" s="61"/>
      <c r="BP239" s="61"/>
      <c r="BQ239" s="61"/>
      <c r="BR239" s="61"/>
      <c r="BS239" s="61"/>
      <c r="BT239" s="61"/>
      <c r="BU239" s="61"/>
      <c r="BV239" s="61"/>
      <c r="BW239" s="61"/>
      <c r="BX239" s="61"/>
      <c r="BY239" s="61"/>
      <c r="BZ239" s="61"/>
    </row>
    <row r="240" customFormat="false" ht="12" hidden="false" customHeight="false" outlineLevel="0" collapsed="false">
      <c r="C240" s="61"/>
      <c r="D240" s="61"/>
      <c r="E240" s="61"/>
      <c r="F240" s="61"/>
      <c r="G240" s="61"/>
      <c r="H240" s="61"/>
      <c r="I240" s="61"/>
      <c r="J240" s="61"/>
      <c r="K240" s="61"/>
      <c r="L240" s="61"/>
      <c r="M240" s="61"/>
      <c r="N240" s="61"/>
      <c r="O240" s="61"/>
      <c r="P240" s="61"/>
      <c r="Q240" s="61"/>
      <c r="R240" s="61"/>
      <c r="S240" s="61"/>
      <c r="T240" s="61"/>
      <c r="U240" s="61"/>
      <c r="V240" s="61"/>
      <c r="W240" s="61"/>
      <c r="X240" s="61"/>
      <c r="Y240" s="61"/>
      <c r="Z240" s="61"/>
      <c r="AA240" s="61"/>
      <c r="AB240" s="61"/>
      <c r="AC240" s="61"/>
      <c r="AD240" s="61"/>
      <c r="AE240" s="61"/>
      <c r="AF240" s="61"/>
      <c r="AG240" s="61"/>
      <c r="AH240" s="61"/>
      <c r="AI240" s="61"/>
      <c r="AJ240" s="61"/>
      <c r="AK240" s="61"/>
      <c r="AL240" s="61"/>
      <c r="AM240" s="61"/>
      <c r="AN240" s="61"/>
      <c r="AO240" s="61"/>
      <c r="AP240" s="61"/>
      <c r="AQ240" s="61"/>
      <c r="AR240" s="61"/>
      <c r="AS240" s="61"/>
      <c r="AT240" s="61"/>
      <c r="AU240" s="61"/>
      <c r="AV240" s="61"/>
      <c r="AW240" s="61"/>
      <c r="AX240" s="61"/>
      <c r="AY240" s="61"/>
      <c r="AZ240" s="61"/>
      <c r="BA240" s="61"/>
      <c r="BB240" s="61"/>
      <c r="BC240" s="61"/>
      <c r="BD240" s="61"/>
      <c r="BE240" s="61"/>
      <c r="BF240" s="61"/>
      <c r="BG240" s="61"/>
      <c r="BH240" s="61"/>
      <c r="BI240" s="61"/>
      <c r="BJ240" s="61"/>
      <c r="BK240" s="61"/>
      <c r="BL240" s="61"/>
      <c r="BM240" s="61"/>
      <c r="BN240" s="61"/>
      <c r="BO240" s="61"/>
      <c r="BP240" s="61"/>
      <c r="BQ240" s="61"/>
      <c r="BR240" s="61"/>
      <c r="BS240" s="61"/>
      <c r="BT240" s="61"/>
      <c r="BU240" s="61"/>
      <c r="BV240" s="61"/>
      <c r="BW240" s="61"/>
      <c r="BX240" s="61"/>
      <c r="BY240" s="61"/>
      <c r="BZ240" s="61"/>
    </row>
    <row r="241" customFormat="false" ht="12" hidden="false" customHeight="false" outlineLevel="0" collapsed="false">
      <c r="C241" s="61"/>
      <c r="D241" s="61"/>
      <c r="E241" s="61"/>
      <c r="F241" s="61"/>
      <c r="G241" s="61"/>
      <c r="H241" s="61"/>
      <c r="I241" s="61"/>
      <c r="J241" s="61"/>
      <c r="K241" s="61"/>
      <c r="L241" s="61"/>
      <c r="M241" s="61"/>
      <c r="N241" s="61"/>
      <c r="O241" s="61"/>
      <c r="P241" s="61"/>
      <c r="Q241" s="61"/>
      <c r="R241" s="61"/>
      <c r="S241" s="61"/>
      <c r="T241" s="61"/>
      <c r="U241" s="61"/>
      <c r="V241" s="61"/>
      <c r="W241" s="61"/>
      <c r="X241" s="61"/>
      <c r="Y241" s="61"/>
      <c r="Z241" s="61"/>
      <c r="AA241" s="61"/>
      <c r="AB241" s="61"/>
      <c r="AC241" s="61"/>
      <c r="AD241" s="61"/>
      <c r="AE241" s="61"/>
      <c r="AF241" s="61"/>
      <c r="AG241" s="61"/>
      <c r="AH241" s="61"/>
      <c r="AI241" s="61"/>
      <c r="AJ241" s="61"/>
      <c r="AK241" s="61"/>
      <c r="AL241" s="61"/>
      <c r="AM241" s="61"/>
      <c r="AN241" s="61"/>
      <c r="AO241" s="61"/>
      <c r="AP241" s="61"/>
      <c r="AQ241" s="61"/>
      <c r="AR241" s="61"/>
      <c r="AS241" s="61"/>
      <c r="AT241" s="61"/>
      <c r="AU241" s="61"/>
      <c r="AV241" s="61"/>
      <c r="AW241" s="61"/>
      <c r="AX241" s="61"/>
      <c r="AY241" s="61"/>
      <c r="AZ241" s="61"/>
      <c r="BA241" s="61"/>
      <c r="BB241" s="61"/>
      <c r="BC241" s="61"/>
      <c r="BD241" s="61"/>
      <c r="BE241" s="61"/>
      <c r="BF241" s="61"/>
      <c r="BG241" s="61"/>
      <c r="BH241" s="61"/>
      <c r="BI241" s="61"/>
      <c r="BJ241" s="61"/>
      <c r="BK241" s="61"/>
      <c r="BL241" s="61"/>
      <c r="BM241" s="61"/>
      <c r="BN241" s="61"/>
      <c r="BO241" s="61"/>
      <c r="BP241" s="61"/>
      <c r="BQ241" s="61"/>
      <c r="BR241" s="61"/>
      <c r="BS241" s="61"/>
      <c r="BT241" s="61"/>
      <c r="BU241" s="61"/>
      <c r="BV241" s="61"/>
      <c r="BW241" s="61"/>
      <c r="BX241" s="61"/>
      <c r="BY241" s="61"/>
      <c r="BZ241" s="61"/>
    </row>
    <row r="242" customFormat="false" ht="12" hidden="false" customHeight="false" outlineLevel="0" collapsed="false">
      <c r="C242" s="61"/>
      <c r="D242" s="61"/>
      <c r="E242" s="61"/>
      <c r="F242" s="61"/>
      <c r="G242" s="61"/>
      <c r="H242" s="61"/>
      <c r="I242" s="61"/>
      <c r="J242" s="61"/>
      <c r="K242" s="61"/>
      <c r="L242" s="61"/>
      <c r="M242" s="61"/>
      <c r="N242" s="61"/>
      <c r="O242" s="61"/>
      <c r="P242" s="61"/>
      <c r="Q242" s="61"/>
      <c r="R242" s="61"/>
      <c r="S242" s="61"/>
      <c r="T242" s="61"/>
      <c r="U242" s="61"/>
      <c r="V242" s="61"/>
      <c r="W242" s="61"/>
      <c r="X242" s="61"/>
      <c r="Y242" s="61"/>
      <c r="Z242" s="61"/>
      <c r="AA242" s="61"/>
      <c r="AB242" s="61"/>
      <c r="AC242" s="61"/>
      <c r="AD242" s="61"/>
      <c r="AE242" s="61"/>
      <c r="AF242" s="61"/>
      <c r="AG242" s="61"/>
      <c r="AH242" s="61"/>
      <c r="AI242" s="61"/>
      <c r="AJ242" s="61"/>
      <c r="AK242" s="61"/>
      <c r="AL242" s="61"/>
      <c r="AM242" s="61"/>
      <c r="AN242" s="61"/>
      <c r="AO242" s="61"/>
      <c r="AP242" s="61"/>
      <c r="AQ242" s="61"/>
      <c r="AR242" s="61"/>
      <c r="AS242" s="61"/>
      <c r="AT242" s="61"/>
      <c r="AU242" s="61"/>
      <c r="AV242" s="61"/>
      <c r="AW242" s="61"/>
      <c r="AX242" s="61"/>
      <c r="AY242" s="61"/>
      <c r="AZ242" s="61"/>
      <c r="BA242" s="61"/>
      <c r="BB242" s="61"/>
      <c r="BC242" s="61"/>
      <c r="BD242" s="61"/>
      <c r="BE242" s="61"/>
      <c r="BF242" s="61"/>
      <c r="BG242" s="61"/>
      <c r="BH242" s="61"/>
      <c r="BI242" s="61"/>
      <c r="BJ242" s="61"/>
      <c r="BK242" s="61"/>
      <c r="BL242" s="61"/>
      <c r="BM242" s="61"/>
      <c r="BN242" s="61"/>
      <c r="BO242" s="61"/>
      <c r="BP242" s="61"/>
      <c r="BQ242" s="61"/>
      <c r="BR242" s="61"/>
      <c r="BS242" s="61"/>
      <c r="BT242" s="61"/>
      <c r="BU242" s="61"/>
      <c r="BV242" s="61"/>
      <c r="BW242" s="61"/>
      <c r="BX242" s="61"/>
      <c r="BY242" s="61"/>
      <c r="BZ242" s="61"/>
    </row>
    <row r="243" customFormat="false" ht="12" hidden="false" customHeight="false" outlineLevel="0" collapsed="false">
      <c r="C243" s="61"/>
      <c r="D243" s="61"/>
      <c r="E243" s="61"/>
      <c r="F243" s="61"/>
      <c r="G243" s="61"/>
      <c r="H243" s="61"/>
      <c r="I243" s="61"/>
      <c r="J243" s="61"/>
      <c r="K243" s="61"/>
      <c r="L243" s="61"/>
      <c r="M243" s="61"/>
      <c r="N243" s="61"/>
      <c r="O243" s="61"/>
      <c r="P243" s="61"/>
      <c r="Q243" s="61"/>
      <c r="R243" s="61"/>
      <c r="S243" s="61"/>
      <c r="T243" s="61"/>
      <c r="U243" s="61"/>
      <c r="V243" s="61"/>
      <c r="W243" s="61"/>
      <c r="X243" s="61"/>
      <c r="Y243" s="61"/>
      <c r="Z243" s="61"/>
      <c r="AA243" s="61"/>
      <c r="AB243" s="61"/>
      <c r="AC243" s="61"/>
      <c r="AD243" s="61"/>
      <c r="AE243" s="61"/>
      <c r="AF243" s="61"/>
      <c r="AG243" s="61"/>
      <c r="AH243" s="61"/>
      <c r="AI243" s="61"/>
      <c r="AJ243" s="61"/>
      <c r="AK243" s="61"/>
      <c r="AL243" s="61"/>
      <c r="AM243" s="61"/>
      <c r="AN243" s="61"/>
      <c r="AO243" s="61"/>
      <c r="AP243" s="61"/>
      <c r="AQ243" s="61"/>
      <c r="AR243" s="61"/>
      <c r="AS243" s="61"/>
      <c r="AT243" s="61"/>
      <c r="AU243" s="61"/>
      <c r="AV243" s="61"/>
      <c r="AW243" s="61"/>
      <c r="AX243" s="61"/>
      <c r="AY243" s="61"/>
      <c r="AZ243" s="61"/>
      <c r="BA243" s="61"/>
      <c r="BB243" s="61"/>
      <c r="BC243" s="61"/>
      <c r="BD243" s="61"/>
      <c r="BE243" s="61"/>
      <c r="BF243" s="61"/>
      <c r="BG243" s="61"/>
      <c r="BH243" s="61"/>
      <c r="BI243" s="61"/>
      <c r="BJ243" s="61"/>
      <c r="BK243" s="61"/>
      <c r="BL243" s="61"/>
      <c r="BM243" s="61"/>
      <c r="BN243" s="61"/>
      <c r="BO243" s="61"/>
      <c r="BP243" s="61"/>
      <c r="BQ243" s="61"/>
      <c r="BR243" s="61"/>
      <c r="BS243" s="61"/>
      <c r="BT243" s="61"/>
      <c r="BU243" s="61"/>
      <c r="BV243" s="61"/>
      <c r="BW243" s="61"/>
      <c r="BX243" s="61"/>
      <c r="BY243" s="61"/>
      <c r="BZ243" s="61"/>
    </row>
    <row r="244" customFormat="false" ht="12" hidden="false" customHeight="false" outlineLevel="0" collapsed="false">
      <c r="C244" s="61"/>
      <c r="D244" s="61"/>
      <c r="E244" s="61"/>
      <c r="F244" s="61"/>
      <c r="G244" s="61"/>
      <c r="H244" s="61"/>
      <c r="I244" s="61"/>
      <c r="J244" s="61"/>
      <c r="K244" s="61"/>
      <c r="L244" s="61"/>
      <c r="M244" s="61"/>
      <c r="N244" s="61"/>
      <c r="O244" s="61"/>
      <c r="P244" s="61"/>
      <c r="Q244" s="61"/>
      <c r="R244" s="61"/>
      <c r="S244" s="61"/>
      <c r="T244" s="61"/>
      <c r="U244" s="61"/>
      <c r="V244" s="61"/>
      <c r="W244" s="61"/>
      <c r="X244" s="61"/>
      <c r="Y244" s="61"/>
      <c r="Z244" s="61"/>
      <c r="AA244" s="61"/>
      <c r="AB244" s="61"/>
      <c r="AC244" s="61"/>
      <c r="AD244" s="61"/>
      <c r="AE244" s="61"/>
      <c r="AF244" s="61"/>
      <c r="AG244" s="61"/>
      <c r="AH244" s="61"/>
      <c r="AI244" s="61"/>
      <c r="AJ244" s="61"/>
      <c r="AK244" s="61"/>
      <c r="AL244" s="61"/>
      <c r="AM244" s="61"/>
      <c r="AN244" s="61"/>
      <c r="AO244" s="61"/>
      <c r="AP244" s="61"/>
      <c r="AQ244" s="61"/>
      <c r="AR244" s="61"/>
      <c r="AS244" s="61"/>
      <c r="AT244" s="61"/>
      <c r="AU244" s="61"/>
      <c r="AV244" s="61"/>
      <c r="AW244" s="61"/>
      <c r="AX244" s="61"/>
      <c r="AY244" s="61"/>
      <c r="AZ244" s="61"/>
      <c r="BA244" s="61"/>
      <c r="BB244" s="61"/>
      <c r="BC244" s="61"/>
      <c r="BD244" s="61"/>
      <c r="BE244" s="61"/>
      <c r="BF244" s="61"/>
      <c r="BG244" s="61"/>
      <c r="BH244" s="61"/>
      <c r="BI244" s="61"/>
      <c r="BJ244" s="61"/>
      <c r="BK244" s="61"/>
      <c r="BL244" s="61"/>
      <c r="BM244" s="61"/>
      <c r="BN244" s="61"/>
      <c r="BO244" s="61"/>
      <c r="BP244" s="61"/>
      <c r="BQ244" s="61"/>
      <c r="BR244" s="61"/>
      <c r="BS244" s="61"/>
      <c r="BT244" s="61"/>
      <c r="BU244" s="61"/>
      <c r="BV244" s="61"/>
      <c r="BW244" s="61"/>
      <c r="BX244" s="61"/>
      <c r="BY244" s="61"/>
      <c r="BZ244" s="61"/>
    </row>
    <row r="245" customFormat="false" ht="12" hidden="false" customHeight="false" outlineLevel="0" collapsed="false">
      <c r="C245" s="61"/>
      <c r="D245" s="61"/>
      <c r="E245" s="61"/>
      <c r="F245" s="61"/>
      <c r="G245" s="61"/>
      <c r="H245" s="61"/>
      <c r="I245" s="61"/>
      <c r="J245" s="61"/>
      <c r="K245" s="61"/>
      <c r="L245" s="61"/>
      <c r="M245" s="61"/>
      <c r="N245" s="61"/>
      <c r="O245" s="61"/>
      <c r="P245" s="61"/>
      <c r="Q245" s="61"/>
      <c r="R245" s="61"/>
      <c r="S245" s="61"/>
      <c r="T245" s="61"/>
      <c r="U245" s="61"/>
      <c r="V245" s="61"/>
      <c r="W245" s="61"/>
      <c r="X245" s="61"/>
      <c r="Y245" s="61"/>
      <c r="Z245" s="61"/>
      <c r="AA245" s="61"/>
      <c r="AB245" s="61"/>
      <c r="AC245" s="61"/>
      <c r="AD245" s="61"/>
      <c r="AE245" s="61"/>
      <c r="AF245" s="61"/>
      <c r="AG245" s="61"/>
      <c r="AH245" s="61"/>
      <c r="AI245" s="61"/>
      <c r="AJ245" s="61"/>
      <c r="AK245" s="61"/>
      <c r="AL245" s="61"/>
      <c r="AM245" s="61"/>
      <c r="AN245" s="61"/>
      <c r="AO245" s="61"/>
      <c r="AP245" s="61"/>
      <c r="AQ245" s="61"/>
      <c r="AR245" s="61"/>
      <c r="AS245" s="61"/>
      <c r="AT245" s="61"/>
      <c r="AU245" s="61"/>
      <c r="AV245" s="61"/>
      <c r="AW245" s="61"/>
      <c r="AX245" s="61"/>
      <c r="AY245" s="61"/>
      <c r="AZ245" s="61"/>
      <c r="BA245" s="61"/>
      <c r="BB245" s="61"/>
      <c r="BC245" s="61"/>
      <c r="BD245" s="61"/>
      <c r="BE245" s="61"/>
      <c r="BF245" s="61"/>
      <c r="BG245" s="61"/>
      <c r="BH245" s="61"/>
      <c r="BI245" s="61"/>
      <c r="BJ245" s="61"/>
      <c r="BK245" s="61"/>
      <c r="BL245" s="61"/>
      <c r="BM245" s="61"/>
      <c r="BN245" s="61"/>
      <c r="BO245" s="61"/>
      <c r="BP245" s="61"/>
      <c r="BQ245" s="61"/>
      <c r="BR245" s="61"/>
      <c r="BS245" s="61"/>
      <c r="BT245" s="61"/>
      <c r="BU245" s="61"/>
      <c r="BV245" s="61"/>
      <c r="BW245" s="61"/>
      <c r="BX245" s="61"/>
      <c r="BY245" s="61"/>
      <c r="BZ245" s="61"/>
    </row>
    <row r="246" customFormat="false" ht="12" hidden="false" customHeight="false" outlineLevel="0" collapsed="false">
      <c r="C246" s="61"/>
      <c r="D246" s="61"/>
      <c r="E246" s="61"/>
      <c r="F246" s="61"/>
      <c r="G246" s="61"/>
      <c r="H246" s="61"/>
      <c r="I246" s="61"/>
      <c r="J246" s="61"/>
      <c r="K246" s="61"/>
      <c r="L246" s="61"/>
      <c r="M246" s="61"/>
      <c r="N246" s="61"/>
      <c r="O246" s="61"/>
      <c r="P246" s="61"/>
      <c r="Q246" s="61"/>
      <c r="R246" s="61"/>
      <c r="S246" s="61"/>
      <c r="T246" s="61"/>
      <c r="U246" s="61"/>
      <c r="V246" s="61"/>
      <c r="W246" s="61"/>
      <c r="X246" s="61"/>
      <c r="Y246" s="61"/>
      <c r="Z246" s="61"/>
      <c r="AA246" s="61"/>
      <c r="AB246" s="61"/>
      <c r="AC246" s="61"/>
      <c r="AD246" s="61"/>
      <c r="AE246" s="61"/>
      <c r="AF246" s="61"/>
      <c r="AG246" s="61"/>
      <c r="AH246" s="61"/>
      <c r="AI246" s="61"/>
      <c r="AJ246" s="61"/>
      <c r="AK246" s="61"/>
      <c r="AL246" s="61"/>
      <c r="AM246" s="61"/>
      <c r="AN246" s="61"/>
      <c r="AO246" s="61"/>
      <c r="AP246" s="61"/>
      <c r="AQ246" s="61"/>
      <c r="AR246" s="61"/>
      <c r="AS246" s="61"/>
      <c r="AT246" s="61"/>
      <c r="AU246" s="61"/>
      <c r="AV246" s="61"/>
      <c r="AW246" s="61"/>
      <c r="AX246" s="61"/>
      <c r="AY246" s="61"/>
      <c r="AZ246" s="61"/>
      <c r="BA246" s="61"/>
      <c r="BB246" s="61"/>
      <c r="BC246" s="61"/>
      <c r="BD246" s="61"/>
      <c r="BE246" s="61"/>
      <c r="BF246" s="61"/>
      <c r="BG246" s="61"/>
      <c r="BH246" s="61"/>
      <c r="BI246" s="61"/>
      <c r="BJ246" s="61"/>
      <c r="BK246" s="61"/>
      <c r="BL246" s="61"/>
      <c r="BM246" s="61"/>
      <c r="BN246" s="61"/>
      <c r="BO246" s="61"/>
      <c r="BP246" s="61"/>
      <c r="BQ246" s="61"/>
      <c r="BR246" s="61"/>
      <c r="BS246" s="61"/>
      <c r="BT246" s="61"/>
      <c r="BU246" s="61"/>
      <c r="BV246" s="61"/>
      <c r="BW246" s="61"/>
      <c r="BX246" s="61"/>
      <c r="BY246" s="61"/>
      <c r="BZ246" s="61"/>
    </row>
    <row r="247" customFormat="false" ht="12" hidden="false" customHeight="false" outlineLevel="0" collapsed="false">
      <c r="C247" s="61"/>
      <c r="D247" s="61"/>
      <c r="E247" s="61"/>
      <c r="F247" s="61"/>
      <c r="G247" s="61"/>
      <c r="H247" s="61"/>
      <c r="I247" s="61"/>
      <c r="J247" s="61"/>
      <c r="K247" s="61"/>
      <c r="L247" s="61"/>
      <c r="M247" s="61"/>
      <c r="N247" s="61"/>
      <c r="O247" s="61"/>
      <c r="P247" s="61"/>
      <c r="Q247" s="61"/>
      <c r="R247" s="61"/>
      <c r="S247" s="61"/>
      <c r="T247" s="61"/>
      <c r="U247" s="61"/>
      <c r="V247" s="61"/>
      <c r="W247" s="61"/>
      <c r="X247" s="61"/>
      <c r="Y247" s="61"/>
      <c r="Z247" s="61"/>
      <c r="AA247" s="61"/>
      <c r="AB247" s="61"/>
      <c r="AC247" s="61"/>
      <c r="AD247" s="61"/>
      <c r="AE247" s="61"/>
      <c r="AF247" s="61"/>
      <c r="AG247" s="61"/>
      <c r="AH247" s="61"/>
      <c r="AI247" s="61"/>
      <c r="AJ247" s="61"/>
      <c r="AK247" s="61"/>
      <c r="AL247" s="61"/>
      <c r="AM247" s="61"/>
      <c r="AN247" s="61"/>
      <c r="AO247" s="61"/>
      <c r="AP247" s="61"/>
      <c r="AQ247" s="61"/>
      <c r="AR247" s="61"/>
      <c r="AS247" s="61"/>
      <c r="AT247" s="61"/>
      <c r="AU247" s="61"/>
      <c r="AV247" s="61"/>
      <c r="AW247" s="61"/>
      <c r="AX247" s="61"/>
      <c r="AY247" s="61"/>
      <c r="AZ247" s="61"/>
      <c r="BA247" s="61"/>
      <c r="BB247" s="61"/>
      <c r="BC247" s="61"/>
      <c r="BD247" s="61"/>
      <c r="BE247" s="61"/>
      <c r="BF247" s="61"/>
      <c r="BG247" s="61"/>
      <c r="BH247" s="61"/>
      <c r="BI247" s="61"/>
      <c r="BJ247" s="61"/>
      <c r="BK247" s="61"/>
      <c r="BL247" s="61"/>
      <c r="BM247" s="61"/>
      <c r="BN247" s="61"/>
      <c r="BO247" s="61"/>
      <c r="BP247" s="61"/>
      <c r="BQ247" s="61"/>
      <c r="BR247" s="61"/>
      <c r="BS247" s="61"/>
      <c r="BT247" s="61"/>
      <c r="BU247" s="61"/>
      <c r="BV247" s="61"/>
      <c r="BW247" s="61"/>
      <c r="BX247" s="61"/>
      <c r="BY247" s="61"/>
      <c r="BZ247" s="61"/>
    </row>
    <row r="248" customFormat="false" ht="12" hidden="false" customHeight="false" outlineLevel="0" collapsed="false">
      <c r="C248" s="61"/>
      <c r="D248" s="61"/>
      <c r="E248" s="61"/>
      <c r="F248" s="61"/>
      <c r="G248" s="61"/>
      <c r="H248" s="61"/>
      <c r="I248" s="61"/>
      <c r="J248" s="61"/>
      <c r="K248" s="61"/>
      <c r="L248" s="61"/>
      <c r="M248" s="61"/>
      <c r="N248" s="61"/>
      <c r="O248" s="61"/>
      <c r="P248" s="61"/>
      <c r="Q248" s="61"/>
      <c r="R248" s="61"/>
      <c r="S248" s="61"/>
      <c r="T248" s="61"/>
      <c r="U248" s="61"/>
      <c r="V248" s="61"/>
      <c r="W248" s="61"/>
      <c r="X248" s="61"/>
      <c r="Y248" s="61"/>
      <c r="Z248" s="61"/>
      <c r="AA248" s="61"/>
      <c r="AB248" s="61"/>
      <c r="AC248" s="61"/>
      <c r="AD248" s="61"/>
      <c r="AE248" s="61"/>
      <c r="AF248" s="61"/>
      <c r="AG248" s="61"/>
      <c r="AH248" s="61"/>
      <c r="AI248" s="61"/>
      <c r="AJ248" s="61"/>
      <c r="AK248" s="61"/>
      <c r="AL248" s="61"/>
      <c r="AM248" s="61"/>
      <c r="AN248" s="61"/>
      <c r="AO248" s="61"/>
      <c r="AP248" s="61"/>
      <c r="AQ248" s="61"/>
      <c r="AR248" s="61"/>
      <c r="AS248" s="61"/>
      <c r="AT248" s="61"/>
      <c r="AU248" s="61"/>
      <c r="AV248" s="61"/>
      <c r="AW248" s="61"/>
      <c r="AX248" s="61"/>
      <c r="AY248" s="61"/>
      <c r="AZ248" s="61"/>
      <c r="BA248" s="61"/>
      <c r="BB248" s="61"/>
      <c r="BC248" s="61"/>
      <c r="BD248" s="61"/>
      <c r="BE248" s="61"/>
      <c r="BF248" s="61"/>
      <c r="BG248" s="61"/>
      <c r="BH248" s="61"/>
      <c r="BI248" s="61"/>
      <c r="BJ248" s="61"/>
      <c r="BK248" s="61"/>
      <c r="BL248" s="61"/>
      <c r="BM248" s="61"/>
      <c r="BN248" s="61"/>
      <c r="BO248" s="61"/>
      <c r="BP248" s="61"/>
      <c r="BQ248" s="61"/>
      <c r="BR248" s="61"/>
      <c r="BS248" s="61"/>
      <c r="BT248" s="61"/>
      <c r="BU248" s="61"/>
      <c r="BV248" s="61"/>
      <c r="BW248" s="61"/>
      <c r="BX248" s="61"/>
      <c r="BY248" s="61"/>
      <c r="BZ248" s="61"/>
    </row>
    <row r="249" customFormat="false" ht="12" hidden="false" customHeight="false" outlineLevel="0" collapsed="false">
      <c r="C249" s="61"/>
      <c r="D249" s="61"/>
      <c r="E249" s="61"/>
      <c r="F249" s="61"/>
      <c r="G249" s="61"/>
      <c r="H249" s="61"/>
      <c r="I249" s="61"/>
      <c r="J249" s="61"/>
      <c r="K249" s="61"/>
      <c r="L249" s="61"/>
      <c r="M249" s="61"/>
      <c r="N249" s="61"/>
      <c r="O249" s="61"/>
      <c r="P249" s="61"/>
      <c r="Q249" s="61"/>
      <c r="R249" s="61"/>
      <c r="S249" s="61"/>
      <c r="T249" s="61"/>
      <c r="U249" s="61"/>
      <c r="V249" s="61"/>
      <c r="W249" s="61"/>
      <c r="X249" s="61"/>
      <c r="Y249" s="61"/>
      <c r="Z249" s="61"/>
      <c r="AA249" s="61"/>
      <c r="AB249" s="61"/>
      <c r="AC249" s="61"/>
      <c r="AD249" s="61"/>
      <c r="AE249" s="61"/>
      <c r="AF249" s="61"/>
      <c r="AG249" s="61"/>
      <c r="AH249" s="61"/>
      <c r="AI249" s="61"/>
      <c r="AJ249" s="61"/>
      <c r="AK249" s="61"/>
      <c r="AL249" s="61"/>
      <c r="AM249" s="61"/>
      <c r="AN249" s="61"/>
      <c r="AO249" s="61"/>
      <c r="AP249" s="61"/>
      <c r="AQ249" s="61"/>
      <c r="AR249" s="61"/>
      <c r="AS249" s="61"/>
      <c r="AT249" s="61"/>
      <c r="AU249" s="61"/>
      <c r="AV249" s="61"/>
      <c r="AW249" s="61"/>
      <c r="AX249" s="61"/>
      <c r="AY249" s="61"/>
      <c r="AZ249" s="61"/>
      <c r="BA249" s="61"/>
      <c r="BB249" s="61"/>
      <c r="BC249" s="61"/>
      <c r="BD249" s="61"/>
      <c r="BE249" s="61"/>
      <c r="BF249" s="61"/>
      <c r="BG249" s="61"/>
      <c r="BH249" s="61"/>
      <c r="BI249" s="61"/>
      <c r="BJ249" s="61"/>
      <c r="BK249" s="61"/>
      <c r="BL249" s="61"/>
      <c r="BM249" s="61"/>
      <c r="BN249" s="61"/>
      <c r="BO249" s="61"/>
      <c r="BP249" s="61"/>
      <c r="BQ249" s="61"/>
      <c r="BR249" s="61"/>
      <c r="BS249" s="61"/>
      <c r="BT249" s="61"/>
      <c r="BU249" s="61"/>
      <c r="BV249" s="61"/>
      <c r="BW249" s="61"/>
      <c r="BX249" s="61"/>
      <c r="BY249" s="61"/>
      <c r="BZ249" s="61"/>
    </row>
    <row r="250" customFormat="false" ht="12" hidden="false" customHeight="false" outlineLevel="0" collapsed="false">
      <c r="C250" s="61"/>
      <c r="D250" s="61"/>
      <c r="E250" s="61"/>
      <c r="F250" s="61"/>
      <c r="G250" s="61"/>
      <c r="H250" s="61"/>
      <c r="I250" s="61"/>
      <c r="J250" s="61"/>
      <c r="K250" s="61"/>
      <c r="L250" s="61"/>
      <c r="M250" s="61"/>
      <c r="N250" s="61"/>
      <c r="O250" s="61"/>
      <c r="P250" s="61"/>
      <c r="Q250" s="61"/>
      <c r="R250" s="61"/>
      <c r="S250" s="61"/>
      <c r="T250" s="61"/>
      <c r="U250" s="61"/>
      <c r="V250" s="61"/>
      <c r="W250" s="61"/>
      <c r="X250" s="61"/>
      <c r="Y250" s="61"/>
      <c r="Z250" s="61"/>
      <c r="AA250" s="61"/>
      <c r="AB250" s="61"/>
      <c r="AC250" s="61"/>
      <c r="AD250" s="61"/>
      <c r="AE250" s="61"/>
      <c r="AF250" s="61"/>
      <c r="AG250" s="61"/>
      <c r="AH250" s="61"/>
      <c r="AI250" s="61"/>
      <c r="AJ250" s="61"/>
      <c r="AK250" s="61"/>
      <c r="AL250" s="61"/>
      <c r="AM250" s="61"/>
      <c r="AN250" s="61"/>
      <c r="AO250" s="61"/>
      <c r="AP250" s="61"/>
      <c r="AQ250" s="61"/>
      <c r="AR250" s="61"/>
      <c r="AS250" s="61"/>
      <c r="AT250" s="61"/>
      <c r="AU250" s="61"/>
      <c r="AV250" s="61"/>
      <c r="AW250" s="61"/>
      <c r="AX250" s="61"/>
      <c r="AY250" s="61"/>
      <c r="AZ250" s="61"/>
      <c r="BA250" s="61"/>
      <c r="BB250" s="61"/>
      <c r="BC250" s="61"/>
      <c r="BD250" s="61"/>
      <c r="BE250" s="61"/>
      <c r="BF250" s="61"/>
      <c r="BG250" s="61"/>
      <c r="BH250" s="61"/>
      <c r="BI250" s="61"/>
      <c r="BJ250" s="61"/>
      <c r="BK250" s="61"/>
      <c r="BL250" s="61"/>
      <c r="BM250" s="61"/>
      <c r="BN250" s="61"/>
      <c r="BO250" s="61"/>
      <c r="BP250" s="61"/>
      <c r="BQ250" s="61"/>
      <c r="BR250" s="61"/>
      <c r="BS250" s="61"/>
      <c r="BT250" s="61"/>
      <c r="BU250" s="61"/>
      <c r="BV250" s="61"/>
      <c r="BW250" s="61"/>
      <c r="BX250" s="61"/>
      <c r="BY250" s="61"/>
      <c r="BZ250" s="61"/>
    </row>
    <row r="251" customFormat="false" ht="12" hidden="false" customHeight="false" outlineLevel="0" collapsed="false">
      <c r="C251" s="61"/>
      <c r="D251" s="61"/>
      <c r="E251" s="61"/>
      <c r="F251" s="61"/>
      <c r="G251" s="61"/>
      <c r="H251" s="61"/>
      <c r="I251" s="61"/>
      <c r="J251" s="61"/>
      <c r="K251" s="61"/>
      <c r="L251" s="61"/>
      <c r="M251" s="61"/>
      <c r="N251" s="61"/>
      <c r="O251" s="61"/>
      <c r="P251" s="61"/>
      <c r="Q251" s="61"/>
      <c r="R251" s="61"/>
      <c r="S251" s="61"/>
      <c r="T251" s="61"/>
      <c r="U251" s="61"/>
      <c r="V251" s="61"/>
      <c r="W251" s="61"/>
      <c r="X251" s="61"/>
      <c r="Y251" s="61"/>
      <c r="Z251" s="61"/>
      <c r="AA251" s="61"/>
      <c r="AB251" s="61"/>
      <c r="AC251" s="61"/>
      <c r="AD251" s="61"/>
      <c r="AE251" s="61"/>
      <c r="AF251" s="61"/>
      <c r="AG251" s="61"/>
      <c r="AH251" s="61"/>
      <c r="AI251" s="61"/>
      <c r="AJ251" s="61"/>
      <c r="AK251" s="61"/>
      <c r="AL251" s="61"/>
      <c r="AM251" s="61"/>
      <c r="AN251" s="61"/>
      <c r="AO251" s="61"/>
      <c r="AP251" s="61"/>
      <c r="AQ251" s="61"/>
      <c r="AR251" s="61"/>
      <c r="AS251" s="61"/>
      <c r="AT251" s="61"/>
      <c r="AU251" s="61"/>
      <c r="AV251" s="61"/>
      <c r="AW251" s="61"/>
      <c r="AX251" s="61"/>
      <c r="AY251" s="61"/>
      <c r="AZ251" s="61"/>
      <c r="BA251" s="61"/>
      <c r="BB251" s="61"/>
      <c r="BC251" s="61"/>
      <c r="BD251" s="61"/>
      <c r="BE251" s="61"/>
      <c r="BF251" s="61"/>
      <c r="BG251" s="61"/>
      <c r="BH251" s="61"/>
      <c r="BI251" s="61"/>
      <c r="BJ251" s="61"/>
      <c r="BK251" s="61"/>
      <c r="BL251" s="61"/>
      <c r="BM251" s="61"/>
      <c r="BN251" s="61"/>
      <c r="BO251" s="61"/>
      <c r="BP251" s="61"/>
      <c r="BQ251" s="61"/>
      <c r="BR251" s="61"/>
      <c r="BS251" s="61"/>
      <c r="BT251" s="61"/>
      <c r="BU251" s="61"/>
      <c r="BV251" s="61"/>
      <c r="BW251" s="61"/>
      <c r="BX251" s="61"/>
      <c r="BY251" s="61"/>
      <c r="BZ251" s="61"/>
    </row>
    <row r="252" customFormat="false" ht="12" hidden="false" customHeight="false" outlineLevel="0" collapsed="false">
      <c r="C252" s="61"/>
      <c r="D252" s="61"/>
      <c r="E252" s="61"/>
      <c r="F252" s="61"/>
      <c r="G252" s="61"/>
      <c r="H252" s="61"/>
      <c r="I252" s="61"/>
      <c r="J252" s="61"/>
      <c r="K252" s="61"/>
      <c r="L252" s="61"/>
      <c r="M252" s="61"/>
      <c r="N252" s="61"/>
      <c r="O252" s="61"/>
      <c r="P252" s="61"/>
      <c r="Q252" s="61"/>
      <c r="R252" s="61"/>
      <c r="S252" s="61"/>
      <c r="T252" s="61"/>
      <c r="U252" s="61"/>
      <c r="V252" s="61"/>
      <c r="W252" s="61"/>
      <c r="X252" s="61"/>
      <c r="Y252" s="61"/>
      <c r="Z252" s="61"/>
      <c r="AA252" s="61"/>
      <c r="AB252" s="61"/>
      <c r="AC252" s="61"/>
      <c r="AD252" s="61"/>
      <c r="AE252" s="61"/>
      <c r="AF252" s="61"/>
      <c r="AG252" s="61"/>
      <c r="AH252" s="61"/>
      <c r="AI252" s="61"/>
      <c r="AJ252" s="61"/>
      <c r="AK252" s="61"/>
      <c r="AL252" s="61"/>
      <c r="AM252" s="61"/>
      <c r="AN252" s="61"/>
      <c r="AO252" s="61"/>
      <c r="AP252" s="61"/>
      <c r="AQ252" s="61"/>
      <c r="AR252" s="61"/>
      <c r="AS252" s="61"/>
      <c r="AT252" s="61"/>
      <c r="AU252" s="61"/>
      <c r="AV252" s="61"/>
      <c r="AW252" s="61"/>
      <c r="AX252" s="61"/>
      <c r="AY252" s="61"/>
      <c r="AZ252" s="61"/>
      <c r="BA252" s="61"/>
      <c r="BB252" s="61"/>
      <c r="BC252" s="61"/>
      <c r="BD252" s="61"/>
      <c r="BE252" s="61"/>
      <c r="BF252" s="61"/>
      <c r="BG252" s="61"/>
      <c r="BH252" s="61"/>
      <c r="BI252" s="61"/>
      <c r="BJ252" s="61"/>
      <c r="BK252" s="61"/>
      <c r="BL252" s="61"/>
      <c r="BM252" s="61"/>
      <c r="BN252" s="61"/>
      <c r="BO252" s="61"/>
      <c r="BP252" s="61"/>
      <c r="BQ252" s="61"/>
      <c r="BR252" s="61"/>
      <c r="BS252" s="61"/>
      <c r="BT252" s="61"/>
      <c r="BU252" s="61"/>
      <c r="BV252" s="61"/>
      <c r="BW252" s="61"/>
      <c r="BX252" s="61"/>
      <c r="BY252" s="61"/>
      <c r="BZ252" s="61"/>
    </row>
    <row r="253" customFormat="false" ht="12" hidden="false" customHeight="false" outlineLevel="0" collapsed="false">
      <c r="C253" s="61"/>
      <c r="D253" s="61"/>
      <c r="E253" s="61"/>
      <c r="F253" s="61"/>
      <c r="G253" s="61"/>
      <c r="H253" s="61"/>
      <c r="I253" s="61"/>
      <c r="J253" s="61"/>
      <c r="K253" s="61"/>
      <c r="L253" s="61"/>
      <c r="M253" s="61"/>
      <c r="N253" s="61"/>
      <c r="O253" s="61"/>
      <c r="P253" s="61"/>
      <c r="Q253" s="61"/>
      <c r="R253" s="61"/>
      <c r="S253" s="61"/>
      <c r="T253" s="61"/>
      <c r="U253" s="61"/>
      <c r="V253" s="61"/>
      <c r="W253" s="61"/>
      <c r="X253" s="61"/>
      <c r="Y253" s="61"/>
      <c r="Z253" s="61"/>
      <c r="AA253" s="61"/>
      <c r="AB253" s="61"/>
      <c r="AC253" s="61"/>
      <c r="AD253" s="61"/>
      <c r="AE253" s="61"/>
      <c r="AF253" s="61"/>
      <c r="AG253" s="61"/>
      <c r="AH253" s="61"/>
      <c r="AI253" s="61"/>
      <c r="AJ253" s="61"/>
      <c r="AK253" s="61"/>
      <c r="AL253" s="61"/>
      <c r="AM253" s="61"/>
      <c r="AN253" s="61"/>
      <c r="AO253" s="61"/>
      <c r="AP253" s="61"/>
      <c r="AQ253" s="61"/>
      <c r="AR253" s="61"/>
      <c r="AS253" s="61"/>
      <c r="AT253" s="61"/>
      <c r="AU253" s="61"/>
      <c r="AV253" s="61"/>
      <c r="AW253" s="61"/>
      <c r="AX253" s="61"/>
      <c r="AY253" s="61"/>
      <c r="AZ253" s="61"/>
      <c r="BA253" s="61"/>
      <c r="BB253" s="61"/>
      <c r="BC253" s="61"/>
      <c r="BD253" s="61"/>
      <c r="BE253" s="61"/>
      <c r="BF253" s="61"/>
      <c r="BG253" s="61"/>
      <c r="BH253" s="61"/>
      <c r="BI253" s="61"/>
      <c r="BJ253" s="61"/>
      <c r="BK253" s="61"/>
      <c r="BL253" s="61"/>
      <c r="BM253" s="61"/>
      <c r="BN253" s="61"/>
      <c r="BO253" s="61"/>
      <c r="BP253" s="61"/>
      <c r="BQ253" s="61"/>
      <c r="BR253" s="61"/>
      <c r="BS253" s="61"/>
      <c r="BT253" s="61"/>
      <c r="BU253" s="61"/>
      <c r="BV253" s="61"/>
      <c r="BW253" s="61"/>
      <c r="BX253" s="61"/>
      <c r="BY253" s="61"/>
      <c r="BZ253" s="61"/>
    </row>
    <row r="254" customFormat="false" ht="12" hidden="false" customHeight="false" outlineLevel="0" collapsed="false">
      <c r="C254" s="61"/>
      <c r="D254" s="61"/>
      <c r="E254" s="61"/>
      <c r="F254" s="61"/>
      <c r="G254" s="61"/>
      <c r="H254" s="61"/>
      <c r="I254" s="61"/>
      <c r="J254" s="61"/>
      <c r="K254" s="61"/>
      <c r="L254" s="61"/>
      <c r="M254" s="61"/>
      <c r="N254" s="61"/>
      <c r="O254" s="61"/>
      <c r="P254" s="61"/>
      <c r="Q254" s="61"/>
      <c r="R254" s="61"/>
      <c r="S254" s="61"/>
      <c r="T254" s="61"/>
      <c r="U254" s="61"/>
      <c r="V254" s="61"/>
      <c r="W254" s="61"/>
      <c r="X254" s="61"/>
      <c r="Y254" s="61"/>
      <c r="Z254" s="61"/>
      <c r="AA254" s="61"/>
      <c r="AB254" s="61"/>
      <c r="AC254" s="61"/>
      <c r="AD254" s="61"/>
      <c r="AE254" s="61"/>
      <c r="AF254" s="61"/>
      <c r="AG254" s="61"/>
      <c r="AH254" s="61"/>
      <c r="AI254" s="61"/>
      <c r="AJ254" s="61"/>
      <c r="AK254" s="61"/>
      <c r="AL254" s="61"/>
      <c r="AM254" s="61"/>
      <c r="AN254" s="61"/>
      <c r="AO254" s="61"/>
      <c r="AP254" s="61"/>
      <c r="AQ254" s="61"/>
      <c r="AR254" s="61"/>
      <c r="AS254" s="61"/>
      <c r="AT254" s="61"/>
      <c r="AU254" s="61"/>
      <c r="AV254" s="61"/>
      <c r="AW254" s="61"/>
      <c r="AX254" s="61"/>
      <c r="AY254" s="61"/>
      <c r="AZ254" s="61"/>
      <c r="BA254" s="61"/>
      <c r="BB254" s="61"/>
      <c r="BC254" s="61"/>
      <c r="BD254" s="61"/>
      <c r="BE254" s="61"/>
      <c r="BF254" s="61"/>
      <c r="BG254" s="61"/>
      <c r="BH254" s="61"/>
      <c r="BI254" s="61"/>
      <c r="BJ254" s="61"/>
      <c r="BK254" s="61"/>
      <c r="BL254" s="61"/>
      <c r="BM254" s="61"/>
      <c r="BN254" s="61"/>
      <c r="BO254" s="61"/>
      <c r="BP254" s="61"/>
      <c r="BQ254" s="61"/>
      <c r="BR254" s="61"/>
      <c r="BS254" s="61"/>
      <c r="BT254" s="61"/>
      <c r="BU254" s="61"/>
      <c r="BV254" s="61"/>
      <c r="BW254" s="61"/>
      <c r="BX254" s="61"/>
      <c r="BY254" s="61"/>
      <c r="BZ254" s="61"/>
    </row>
    <row r="255" customFormat="false" ht="12" hidden="false" customHeight="false" outlineLevel="0" collapsed="false">
      <c r="C255" s="61"/>
      <c r="D255" s="61"/>
      <c r="E255" s="61"/>
      <c r="F255" s="61"/>
      <c r="G255" s="61"/>
      <c r="H255" s="61"/>
      <c r="I255" s="61"/>
      <c r="J255" s="61"/>
      <c r="K255" s="61"/>
      <c r="L255" s="61"/>
      <c r="M255" s="61"/>
      <c r="N255" s="61"/>
      <c r="O255" s="61"/>
      <c r="P255" s="61"/>
      <c r="Q255" s="61"/>
      <c r="R255" s="61"/>
      <c r="S255" s="61"/>
      <c r="T255" s="61"/>
      <c r="U255" s="61"/>
      <c r="V255" s="61"/>
      <c r="W255" s="61"/>
      <c r="X255" s="61"/>
      <c r="Y255" s="61"/>
      <c r="Z255" s="61"/>
      <c r="AA255" s="61"/>
      <c r="AB255" s="61"/>
      <c r="AC255" s="61"/>
      <c r="AD255" s="61"/>
      <c r="AE255" s="61"/>
      <c r="AF255" s="61"/>
      <c r="AG255" s="61"/>
      <c r="AH255" s="61"/>
      <c r="AI255" s="61"/>
      <c r="AJ255" s="61"/>
      <c r="AK255" s="61"/>
      <c r="AL255" s="61"/>
      <c r="AM255" s="61"/>
      <c r="AN255" s="61"/>
      <c r="AO255" s="61"/>
      <c r="AP255" s="61"/>
      <c r="AQ255" s="61"/>
      <c r="AR255" s="61"/>
      <c r="AS255" s="61"/>
      <c r="AT255" s="61"/>
      <c r="AU255" s="61"/>
      <c r="AV255" s="61"/>
      <c r="AW255" s="61"/>
      <c r="AX255" s="61"/>
      <c r="AY255" s="61"/>
      <c r="AZ255" s="61"/>
      <c r="BA255" s="61"/>
      <c r="BB255" s="61"/>
      <c r="BC255" s="61"/>
      <c r="BD255" s="61"/>
      <c r="BE255" s="61"/>
      <c r="BF255" s="61"/>
      <c r="BG255" s="61"/>
      <c r="BH255" s="61"/>
      <c r="BI255" s="61"/>
      <c r="BJ255" s="61"/>
      <c r="BK255" s="61"/>
      <c r="BL255" s="61"/>
      <c r="BM255" s="61"/>
      <c r="BN255" s="61"/>
      <c r="BO255" s="61"/>
      <c r="BP255" s="61"/>
      <c r="BQ255" s="61"/>
      <c r="BR255" s="61"/>
      <c r="BS255" s="61"/>
      <c r="BT255" s="61"/>
      <c r="BU255" s="61"/>
      <c r="BV255" s="61"/>
      <c r="BW255" s="61"/>
      <c r="BX255" s="61"/>
      <c r="BY255" s="61"/>
      <c r="BZ255" s="61"/>
    </row>
    <row r="256" customFormat="false" ht="12" hidden="false" customHeight="false" outlineLevel="0" collapsed="false">
      <c r="C256" s="61"/>
      <c r="D256" s="61"/>
      <c r="E256" s="61"/>
      <c r="F256" s="61"/>
      <c r="G256" s="61"/>
      <c r="H256" s="61"/>
      <c r="I256" s="61"/>
      <c r="J256" s="61"/>
      <c r="K256" s="61"/>
      <c r="L256" s="61"/>
      <c r="M256" s="61"/>
      <c r="N256" s="61"/>
      <c r="O256" s="61"/>
      <c r="P256" s="61"/>
      <c r="Q256" s="61"/>
      <c r="R256" s="61"/>
      <c r="S256" s="61"/>
      <c r="T256" s="61"/>
      <c r="U256" s="61"/>
      <c r="V256" s="61"/>
      <c r="W256" s="61"/>
      <c r="X256" s="61"/>
      <c r="Y256" s="61"/>
      <c r="Z256" s="61"/>
      <c r="AA256" s="61"/>
      <c r="AB256" s="61"/>
      <c r="AC256" s="61"/>
      <c r="AD256" s="61"/>
      <c r="AE256" s="61"/>
      <c r="AF256" s="61"/>
      <c r="AG256" s="61"/>
      <c r="AH256" s="61"/>
      <c r="AI256" s="61"/>
      <c r="AJ256" s="61"/>
      <c r="AK256" s="61"/>
      <c r="AL256" s="61"/>
      <c r="AM256" s="61"/>
      <c r="AN256" s="61"/>
      <c r="AO256" s="61"/>
      <c r="AP256" s="61"/>
      <c r="AQ256" s="61"/>
      <c r="AR256" s="61"/>
      <c r="AS256" s="61"/>
      <c r="AT256" s="61"/>
      <c r="AU256" s="61"/>
      <c r="AV256" s="61"/>
      <c r="AW256" s="61"/>
      <c r="AX256" s="61"/>
      <c r="AY256" s="61"/>
      <c r="AZ256" s="61"/>
      <c r="BA256" s="61"/>
      <c r="BB256" s="61"/>
      <c r="BC256" s="61"/>
      <c r="BD256" s="61"/>
      <c r="BE256" s="61"/>
      <c r="BF256" s="61"/>
      <c r="BG256" s="61"/>
      <c r="BH256" s="61"/>
      <c r="BI256" s="61"/>
      <c r="BJ256" s="61"/>
      <c r="BK256" s="61"/>
      <c r="BL256" s="61"/>
      <c r="BM256" s="61"/>
      <c r="BN256" s="61"/>
      <c r="BO256" s="61"/>
      <c r="BP256" s="61"/>
      <c r="BQ256" s="61"/>
      <c r="BR256" s="61"/>
      <c r="BS256" s="61"/>
      <c r="BT256" s="61"/>
      <c r="BU256" s="61"/>
      <c r="BV256" s="61"/>
      <c r="BW256" s="61"/>
      <c r="BX256" s="61"/>
      <c r="BY256" s="61"/>
      <c r="BZ256" s="61"/>
    </row>
    <row r="257" customFormat="false" ht="12" hidden="false" customHeight="false" outlineLevel="0" collapsed="false">
      <c r="C257" s="61"/>
      <c r="D257" s="61"/>
      <c r="E257" s="61"/>
      <c r="F257" s="61"/>
      <c r="G257" s="61"/>
      <c r="H257" s="61"/>
      <c r="I257" s="61"/>
      <c r="J257" s="61"/>
      <c r="K257" s="61"/>
      <c r="L257" s="61"/>
      <c r="M257" s="61"/>
      <c r="N257" s="61"/>
      <c r="O257" s="61"/>
      <c r="P257" s="61"/>
      <c r="Q257" s="61"/>
      <c r="R257" s="61"/>
      <c r="S257" s="61"/>
      <c r="T257" s="61"/>
      <c r="U257" s="61"/>
      <c r="V257" s="61"/>
      <c r="W257" s="61"/>
      <c r="X257" s="61"/>
      <c r="Y257" s="61"/>
      <c r="Z257" s="61"/>
      <c r="AA257" s="61"/>
      <c r="AB257" s="61"/>
      <c r="AC257" s="61"/>
      <c r="AD257" s="61"/>
      <c r="AE257" s="61"/>
      <c r="AF257" s="61"/>
      <c r="AG257" s="61"/>
      <c r="AH257" s="61"/>
      <c r="AI257" s="61"/>
      <c r="AJ257" s="61"/>
      <c r="AK257" s="61"/>
      <c r="AL257" s="61"/>
      <c r="AM257" s="61"/>
      <c r="AN257" s="61"/>
      <c r="AO257" s="61"/>
      <c r="AP257" s="61"/>
      <c r="AQ257" s="61"/>
      <c r="AR257" s="61"/>
      <c r="AS257" s="61"/>
      <c r="AT257" s="61"/>
      <c r="AU257" s="61"/>
      <c r="AV257" s="61"/>
      <c r="AW257" s="61"/>
      <c r="AX257" s="61"/>
      <c r="AY257" s="61"/>
      <c r="AZ257" s="61"/>
      <c r="BA257" s="61"/>
      <c r="BB257" s="61"/>
      <c r="BC257" s="61"/>
      <c r="BD257" s="61"/>
      <c r="BE257" s="61"/>
      <c r="BF257" s="61"/>
      <c r="BG257" s="61"/>
      <c r="BH257" s="61"/>
      <c r="BI257" s="61"/>
      <c r="BJ257" s="61"/>
      <c r="BK257" s="61"/>
      <c r="BL257" s="61"/>
      <c r="BM257" s="61"/>
      <c r="BN257" s="61"/>
      <c r="BO257" s="61"/>
      <c r="BP257" s="61"/>
      <c r="BQ257" s="61"/>
      <c r="BR257" s="61"/>
      <c r="BS257" s="61"/>
      <c r="BT257" s="61"/>
      <c r="BU257" s="61"/>
      <c r="BV257" s="61"/>
      <c r="BW257" s="61"/>
      <c r="BX257" s="61"/>
      <c r="BY257" s="61"/>
      <c r="BZ257" s="61"/>
    </row>
    <row r="258" customFormat="false" ht="12" hidden="false" customHeight="false" outlineLevel="0" collapsed="false">
      <c r="C258" s="61"/>
      <c r="D258" s="61"/>
      <c r="E258" s="61"/>
      <c r="F258" s="61"/>
      <c r="G258" s="61"/>
      <c r="H258" s="61"/>
      <c r="I258" s="61"/>
      <c r="J258" s="61"/>
      <c r="K258" s="61"/>
      <c r="L258" s="61"/>
      <c r="M258" s="61"/>
      <c r="N258" s="61"/>
      <c r="O258" s="61"/>
      <c r="P258" s="61"/>
      <c r="Q258" s="61"/>
      <c r="R258" s="61"/>
      <c r="S258" s="61"/>
      <c r="T258" s="61"/>
      <c r="U258" s="61"/>
      <c r="V258" s="61"/>
      <c r="W258" s="61"/>
      <c r="X258" s="61"/>
      <c r="Y258" s="61"/>
      <c r="Z258" s="61"/>
      <c r="AA258" s="61"/>
      <c r="AB258" s="61"/>
      <c r="AC258" s="61"/>
      <c r="AD258" s="61"/>
      <c r="AE258" s="61"/>
      <c r="AF258" s="61"/>
      <c r="AG258" s="61"/>
      <c r="AH258" s="61"/>
      <c r="AI258" s="61"/>
      <c r="AJ258" s="61"/>
      <c r="AK258" s="61"/>
      <c r="AL258" s="61"/>
      <c r="AM258" s="61"/>
      <c r="AN258" s="61"/>
      <c r="AO258" s="61"/>
      <c r="AP258" s="61"/>
      <c r="AQ258" s="61"/>
      <c r="AR258" s="61"/>
      <c r="AS258" s="61"/>
      <c r="AT258" s="61"/>
      <c r="AU258" s="61"/>
      <c r="AV258" s="61"/>
      <c r="AW258" s="61"/>
      <c r="AX258" s="61"/>
      <c r="AY258" s="61"/>
      <c r="AZ258" s="61"/>
      <c r="BA258" s="61"/>
      <c r="BB258" s="61"/>
      <c r="BC258" s="61"/>
      <c r="BD258" s="61"/>
      <c r="BE258" s="61"/>
      <c r="BF258" s="61"/>
      <c r="BG258" s="61"/>
      <c r="BH258" s="61"/>
      <c r="BI258" s="61"/>
      <c r="BJ258" s="61"/>
      <c r="BK258" s="61"/>
      <c r="BL258" s="61"/>
      <c r="BM258" s="61"/>
      <c r="BN258" s="61"/>
      <c r="BO258" s="61"/>
      <c r="BP258" s="61"/>
      <c r="BQ258" s="61"/>
      <c r="BR258" s="61"/>
      <c r="BS258" s="61"/>
      <c r="BT258" s="61"/>
      <c r="BU258" s="61"/>
      <c r="BV258" s="61"/>
      <c r="BW258" s="61"/>
      <c r="BX258" s="61"/>
      <c r="BY258" s="61"/>
      <c r="BZ258" s="61"/>
    </row>
    <row r="259" customFormat="false" ht="12" hidden="false" customHeight="false" outlineLevel="0" collapsed="false">
      <c r="C259" s="61"/>
      <c r="D259" s="61"/>
      <c r="E259" s="61"/>
      <c r="F259" s="61"/>
      <c r="G259" s="61"/>
      <c r="H259" s="61"/>
      <c r="I259" s="61"/>
      <c r="J259" s="61"/>
      <c r="K259" s="61"/>
      <c r="L259" s="61"/>
      <c r="M259" s="61"/>
      <c r="N259" s="61"/>
      <c r="O259" s="61"/>
      <c r="P259" s="61"/>
      <c r="Q259" s="61"/>
      <c r="R259" s="61"/>
      <c r="S259" s="61"/>
      <c r="T259" s="61"/>
      <c r="U259" s="61"/>
      <c r="V259" s="61"/>
      <c r="W259" s="61"/>
      <c r="X259" s="61"/>
      <c r="Y259" s="61"/>
      <c r="Z259" s="61"/>
      <c r="AA259" s="61"/>
      <c r="AB259" s="61"/>
      <c r="AC259" s="61"/>
      <c r="AD259" s="61"/>
      <c r="AE259" s="61"/>
      <c r="AF259" s="61"/>
      <c r="AG259" s="61"/>
      <c r="AH259" s="61"/>
      <c r="AI259" s="61"/>
      <c r="AJ259" s="61"/>
      <c r="AK259" s="61"/>
      <c r="AL259" s="61"/>
      <c r="AM259" s="61"/>
      <c r="AN259" s="61"/>
      <c r="AO259" s="61"/>
      <c r="AP259" s="61"/>
      <c r="AQ259" s="61"/>
      <c r="AR259" s="61"/>
      <c r="AS259" s="61"/>
      <c r="AT259" s="61"/>
      <c r="AU259" s="61"/>
      <c r="AV259" s="61"/>
      <c r="AW259" s="61"/>
      <c r="AX259" s="61"/>
      <c r="AY259" s="61"/>
      <c r="AZ259" s="61"/>
      <c r="BA259" s="61"/>
      <c r="BB259" s="61"/>
      <c r="BC259" s="61"/>
      <c r="BD259" s="61"/>
      <c r="BE259" s="61"/>
      <c r="BF259" s="61"/>
      <c r="BG259" s="61"/>
      <c r="BH259" s="61"/>
      <c r="BI259" s="61"/>
      <c r="BJ259" s="61"/>
      <c r="BK259" s="61"/>
      <c r="BL259" s="61"/>
      <c r="BM259" s="61"/>
      <c r="BN259" s="61"/>
      <c r="BO259" s="61"/>
      <c r="BP259" s="61"/>
      <c r="BQ259" s="61"/>
      <c r="BR259" s="61"/>
      <c r="BS259" s="61"/>
      <c r="BT259" s="61"/>
      <c r="BU259" s="61"/>
      <c r="BV259" s="61"/>
      <c r="BW259" s="61"/>
      <c r="BX259" s="61"/>
      <c r="BY259" s="61"/>
      <c r="BZ259" s="61"/>
    </row>
    <row r="260" customFormat="false" ht="12" hidden="false" customHeight="false" outlineLevel="0" collapsed="false">
      <c r="C260" s="61"/>
      <c r="D260" s="61"/>
      <c r="E260" s="61"/>
      <c r="F260" s="61"/>
      <c r="G260" s="61"/>
      <c r="H260" s="61"/>
      <c r="I260" s="61"/>
      <c r="J260" s="61"/>
      <c r="K260" s="61"/>
      <c r="L260" s="61"/>
      <c r="M260" s="61"/>
      <c r="N260" s="61"/>
      <c r="O260" s="61"/>
      <c r="P260" s="61"/>
      <c r="Q260" s="61"/>
      <c r="R260" s="61"/>
      <c r="S260" s="61"/>
      <c r="T260" s="61"/>
      <c r="U260" s="61"/>
      <c r="V260" s="61"/>
      <c r="W260" s="61"/>
      <c r="X260" s="61"/>
      <c r="Y260" s="61"/>
      <c r="Z260" s="61"/>
      <c r="AA260" s="61"/>
      <c r="AB260" s="61"/>
      <c r="AC260" s="61"/>
      <c r="AD260" s="61"/>
      <c r="AE260" s="61"/>
      <c r="AF260" s="61"/>
      <c r="AG260" s="61"/>
      <c r="AH260" s="61"/>
      <c r="AI260" s="61"/>
      <c r="AJ260" s="61"/>
      <c r="AK260" s="61"/>
      <c r="AL260" s="61"/>
      <c r="AM260" s="61"/>
      <c r="AN260" s="61"/>
      <c r="AO260" s="61"/>
      <c r="AP260" s="61"/>
      <c r="AQ260" s="61"/>
      <c r="AR260" s="61"/>
      <c r="AS260" s="61"/>
      <c r="AT260" s="61"/>
      <c r="AU260" s="61"/>
      <c r="AV260" s="61"/>
      <c r="AW260" s="61"/>
      <c r="AX260" s="61"/>
      <c r="AY260" s="61"/>
      <c r="AZ260" s="61"/>
      <c r="BA260" s="61"/>
      <c r="BB260" s="61"/>
      <c r="BC260" s="61"/>
      <c r="BD260" s="61"/>
      <c r="BE260" s="61"/>
      <c r="BF260" s="61"/>
      <c r="BG260" s="61"/>
      <c r="BH260" s="61"/>
      <c r="BI260" s="61"/>
      <c r="BJ260" s="61"/>
      <c r="BK260" s="61"/>
      <c r="BL260" s="61"/>
      <c r="BM260" s="61"/>
      <c r="BN260" s="61"/>
      <c r="BO260" s="61"/>
      <c r="BP260" s="61"/>
      <c r="BQ260" s="61"/>
      <c r="BR260" s="61"/>
      <c r="BS260" s="61"/>
      <c r="BT260" s="61"/>
      <c r="BU260" s="61"/>
      <c r="BV260" s="61"/>
      <c r="BW260" s="61"/>
      <c r="BX260" s="61"/>
      <c r="BY260" s="61"/>
      <c r="BZ260" s="61"/>
    </row>
    <row r="261" customFormat="false" ht="12" hidden="false" customHeight="false" outlineLevel="0" collapsed="false">
      <c r="C261" s="61"/>
      <c r="D261" s="61"/>
      <c r="E261" s="61"/>
      <c r="F261" s="61"/>
      <c r="G261" s="61"/>
      <c r="H261" s="61"/>
      <c r="I261" s="61"/>
      <c r="J261" s="61"/>
      <c r="K261" s="61"/>
      <c r="L261" s="61"/>
      <c r="M261" s="61"/>
      <c r="N261" s="61"/>
      <c r="O261" s="61"/>
      <c r="P261" s="61"/>
      <c r="Q261" s="61"/>
      <c r="R261" s="61"/>
      <c r="S261" s="61"/>
      <c r="T261" s="61"/>
      <c r="U261" s="61"/>
      <c r="V261" s="61"/>
      <c r="W261" s="61"/>
      <c r="X261" s="61"/>
      <c r="Y261" s="61"/>
      <c r="Z261" s="61"/>
      <c r="AA261" s="61"/>
      <c r="AB261" s="61"/>
      <c r="AC261" s="61"/>
      <c r="AD261" s="61"/>
      <c r="AE261" s="61"/>
      <c r="AF261" s="61"/>
      <c r="AG261" s="61"/>
      <c r="AH261" s="61"/>
      <c r="AI261" s="61"/>
      <c r="AJ261" s="61"/>
      <c r="AK261" s="61"/>
      <c r="AL261" s="61"/>
      <c r="AM261" s="61"/>
      <c r="AN261" s="61"/>
      <c r="AO261" s="61"/>
      <c r="AP261" s="61"/>
      <c r="AQ261" s="61"/>
      <c r="AR261" s="61"/>
      <c r="AS261" s="61"/>
      <c r="AT261" s="61"/>
      <c r="AU261" s="61"/>
      <c r="AV261" s="61"/>
      <c r="AW261" s="61"/>
      <c r="AX261" s="61"/>
      <c r="AY261" s="61"/>
      <c r="AZ261" s="61"/>
      <c r="BA261" s="61"/>
      <c r="BB261" s="61"/>
      <c r="BC261" s="61"/>
      <c r="BD261" s="61"/>
      <c r="BE261" s="61"/>
      <c r="BF261" s="61"/>
      <c r="BG261" s="61"/>
      <c r="BH261" s="61"/>
      <c r="BI261" s="61"/>
      <c r="BJ261" s="61"/>
      <c r="BK261" s="61"/>
      <c r="BL261" s="61"/>
      <c r="BM261" s="61"/>
      <c r="BN261" s="61"/>
      <c r="BO261" s="61"/>
      <c r="BP261" s="61"/>
      <c r="BQ261" s="61"/>
      <c r="BR261" s="61"/>
      <c r="BS261" s="61"/>
      <c r="BT261" s="61"/>
      <c r="BU261" s="61"/>
      <c r="BV261" s="61"/>
      <c r="BW261" s="61"/>
      <c r="BX261" s="61"/>
      <c r="BY261" s="61"/>
      <c r="BZ261" s="61"/>
    </row>
    <row r="262" customFormat="false" ht="12" hidden="false" customHeight="false" outlineLevel="0" collapsed="false">
      <c r="C262" s="61"/>
      <c r="D262" s="61"/>
      <c r="E262" s="61"/>
      <c r="F262" s="61"/>
      <c r="G262" s="61"/>
      <c r="H262" s="61"/>
      <c r="I262" s="61"/>
      <c r="J262" s="61"/>
      <c r="K262" s="61"/>
      <c r="L262" s="61"/>
      <c r="M262" s="61"/>
      <c r="N262" s="61"/>
      <c r="O262" s="61"/>
      <c r="P262" s="61"/>
      <c r="Q262" s="61"/>
      <c r="R262" s="61"/>
      <c r="S262" s="61"/>
      <c r="T262" s="61"/>
      <c r="U262" s="61"/>
      <c r="V262" s="61"/>
      <c r="W262" s="61"/>
      <c r="X262" s="61"/>
      <c r="Y262" s="61"/>
      <c r="Z262" s="61"/>
      <c r="AA262" s="61"/>
      <c r="AB262" s="61"/>
      <c r="AC262" s="61"/>
      <c r="AD262" s="61"/>
      <c r="AE262" s="61"/>
      <c r="AF262" s="61"/>
      <c r="AG262" s="61"/>
      <c r="AH262" s="61"/>
      <c r="AI262" s="61"/>
      <c r="AJ262" s="61"/>
      <c r="AK262" s="61"/>
      <c r="AL262" s="61"/>
      <c r="AM262" s="61"/>
      <c r="AN262" s="61"/>
      <c r="AO262" s="61"/>
      <c r="AP262" s="61"/>
      <c r="AQ262" s="61"/>
      <c r="AR262" s="61"/>
      <c r="AS262" s="61"/>
      <c r="AT262" s="61"/>
      <c r="AU262" s="61"/>
      <c r="AV262" s="61"/>
      <c r="AW262" s="61"/>
      <c r="AX262" s="61"/>
      <c r="AY262" s="61"/>
      <c r="AZ262" s="61"/>
      <c r="BA262" s="61"/>
      <c r="BB262" s="61"/>
      <c r="BC262" s="61"/>
      <c r="BD262" s="61"/>
      <c r="BE262" s="61"/>
      <c r="BF262" s="61"/>
      <c r="BG262" s="61"/>
      <c r="BH262" s="61"/>
      <c r="BI262" s="61"/>
      <c r="BJ262" s="61"/>
      <c r="BK262" s="61"/>
      <c r="BL262" s="61"/>
      <c r="BM262" s="61"/>
      <c r="BN262" s="61"/>
      <c r="BO262" s="61"/>
      <c r="BP262" s="61"/>
      <c r="BQ262" s="61"/>
      <c r="BR262" s="61"/>
      <c r="BS262" s="61"/>
      <c r="BT262" s="61"/>
      <c r="BU262" s="61"/>
      <c r="BV262" s="61"/>
      <c r="BW262" s="61"/>
      <c r="BX262" s="61"/>
      <c r="BY262" s="61"/>
      <c r="BZ262" s="61"/>
    </row>
    <row r="263" customFormat="false" ht="12" hidden="false" customHeight="false" outlineLevel="0" collapsed="false">
      <c r="C263" s="61"/>
      <c r="D263" s="61"/>
      <c r="E263" s="61"/>
      <c r="F263" s="61"/>
      <c r="G263" s="61"/>
      <c r="H263" s="61"/>
      <c r="I263" s="61"/>
      <c r="J263" s="61"/>
      <c r="K263" s="61"/>
      <c r="L263" s="61"/>
      <c r="M263" s="61"/>
      <c r="N263" s="61"/>
      <c r="O263" s="61"/>
      <c r="P263" s="61"/>
      <c r="Q263" s="61"/>
      <c r="R263" s="61"/>
      <c r="S263" s="61"/>
      <c r="T263" s="61"/>
      <c r="U263" s="61"/>
      <c r="V263" s="61"/>
      <c r="W263" s="61"/>
      <c r="X263" s="61"/>
      <c r="Y263" s="61"/>
      <c r="Z263" s="61"/>
      <c r="AA263" s="61"/>
      <c r="AB263" s="61"/>
      <c r="AC263" s="61"/>
      <c r="AD263" s="61"/>
      <c r="AE263" s="61"/>
      <c r="AF263" s="61"/>
      <c r="AG263" s="61"/>
      <c r="AH263" s="61"/>
      <c r="AI263" s="61"/>
      <c r="AJ263" s="61"/>
      <c r="AK263" s="61"/>
      <c r="AL263" s="61"/>
      <c r="AM263" s="61"/>
      <c r="AN263" s="61"/>
      <c r="AO263" s="61"/>
      <c r="AP263" s="61"/>
      <c r="AQ263" s="61"/>
      <c r="AR263" s="61"/>
      <c r="AS263" s="61"/>
      <c r="AT263" s="61"/>
      <c r="AU263" s="61"/>
      <c r="AV263" s="61"/>
      <c r="AW263" s="61"/>
      <c r="AX263" s="61"/>
      <c r="AY263" s="61"/>
      <c r="AZ263" s="61"/>
      <c r="BA263" s="61"/>
      <c r="BB263" s="61"/>
      <c r="BC263" s="61"/>
      <c r="BD263" s="61"/>
      <c r="BE263" s="61"/>
      <c r="BF263" s="61"/>
      <c r="BG263" s="61"/>
      <c r="BH263" s="61"/>
      <c r="BI263" s="61"/>
      <c r="BJ263" s="61"/>
      <c r="BK263" s="61"/>
      <c r="BL263" s="61"/>
      <c r="BM263" s="61"/>
      <c r="BN263" s="61"/>
      <c r="BO263" s="61"/>
      <c r="BP263" s="61"/>
      <c r="BQ263" s="61"/>
      <c r="BR263" s="61"/>
      <c r="BS263" s="61"/>
      <c r="BT263" s="61"/>
      <c r="BU263" s="61"/>
      <c r="BV263" s="61"/>
      <c r="BW263" s="61"/>
      <c r="BX263" s="61"/>
      <c r="BY263" s="61"/>
      <c r="BZ263" s="61"/>
    </row>
    <row r="264" customFormat="false" ht="12" hidden="false" customHeight="false" outlineLevel="0" collapsed="false">
      <c r="C264" s="61"/>
      <c r="D264" s="61"/>
      <c r="E264" s="61"/>
      <c r="F264" s="61"/>
      <c r="G264" s="61"/>
      <c r="H264" s="61"/>
      <c r="I264" s="61"/>
      <c r="J264" s="61"/>
      <c r="K264" s="61"/>
      <c r="L264" s="61"/>
      <c r="M264" s="61"/>
      <c r="N264" s="61"/>
      <c r="O264" s="61"/>
      <c r="P264" s="61"/>
      <c r="Q264" s="61"/>
      <c r="R264" s="61"/>
      <c r="S264" s="61"/>
      <c r="T264" s="61"/>
      <c r="U264" s="61"/>
      <c r="V264" s="61"/>
      <c r="W264" s="61"/>
      <c r="X264" s="61"/>
      <c r="Y264" s="61"/>
      <c r="Z264" s="61"/>
      <c r="AA264" s="61"/>
      <c r="AB264" s="61"/>
      <c r="AC264" s="61"/>
      <c r="AD264" s="61"/>
      <c r="AE264" s="61"/>
      <c r="AF264" s="61"/>
      <c r="AG264" s="61"/>
      <c r="AH264" s="61"/>
      <c r="AI264" s="61"/>
      <c r="AJ264" s="61"/>
      <c r="AK264" s="61"/>
      <c r="AL264" s="61"/>
      <c r="AM264" s="61"/>
      <c r="AN264" s="61"/>
      <c r="AO264" s="61"/>
      <c r="AP264" s="61"/>
      <c r="AQ264" s="61"/>
      <c r="AR264" s="61"/>
      <c r="AS264" s="61"/>
      <c r="AT264" s="61"/>
      <c r="AU264" s="61"/>
      <c r="AV264" s="61"/>
      <c r="AW264" s="61"/>
      <c r="AX264" s="61"/>
      <c r="AY264" s="61"/>
      <c r="AZ264" s="61"/>
      <c r="BA264" s="61"/>
      <c r="BB264" s="61"/>
      <c r="BC264" s="61"/>
      <c r="BD264" s="61"/>
      <c r="BE264" s="61"/>
      <c r="BF264" s="61"/>
      <c r="BG264" s="61"/>
      <c r="BH264" s="61"/>
      <c r="BI264" s="61"/>
      <c r="BJ264" s="61"/>
      <c r="BK264" s="61"/>
      <c r="BL264" s="61"/>
      <c r="BM264" s="61"/>
      <c r="BN264" s="61"/>
      <c r="BO264" s="61"/>
      <c r="BP264" s="61"/>
      <c r="BQ264" s="61"/>
      <c r="BR264" s="61"/>
      <c r="BS264" s="61"/>
      <c r="BT264" s="61"/>
      <c r="BU264" s="61"/>
      <c r="BV264" s="61"/>
      <c r="BW264" s="61"/>
      <c r="BX264" s="61"/>
      <c r="BY264" s="61"/>
      <c r="BZ264" s="61"/>
    </row>
    <row r="265" customFormat="false" ht="12" hidden="false" customHeight="false" outlineLevel="0" collapsed="false">
      <c r="C265" s="61"/>
      <c r="D265" s="61"/>
      <c r="E265" s="61"/>
      <c r="F265" s="61"/>
      <c r="G265" s="61"/>
      <c r="H265" s="61"/>
      <c r="I265" s="61"/>
      <c r="J265" s="61"/>
      <c r="K265" s="61"/>
      <c r="L265" s="61"/>
      <c r="M265" s="61"/>
      <c r="N265" s="61"/>
      <c r="O265" s="61"/>
      <c r="P265" s="61"/>
      <c r="Q265" s="61"/>
      <c r="R265" s="61"/>
      <c r="S265" s="61"/>
      <c r="T265" s="61"/>
      <c r="U265" s="61"/>
      <c r="V265" s="61"/>
      <c r="W265" s="61"/>
      <c r="X265" s="61"/>
      <c r="Y265" s="61"/>
      <c r="Z265" s="61"/>
      <c r="AA265" s="61"/>
      <c r="AB265" s="61"/>
      <c r="AC265" s="61"/>
      <c r="AD265" s="61"/>
      <c r="AE265" s="61"/>
      <c r="AF265" s="61"/>
      <c r="AG265" s="61"/>
      <c r="AH265" s="61"/>
      <c r="AI265" s="61"/>
      <c r="AJ265" s="61"/>
      <c r="AK265" s="61"/>
      <c r="AL265" s="61"/>
      <c r="AM265" s="61"/>
      <c r="AN265" s="61"/>
      <c r="AO265" s="61"/>
      <c r="AP265" s="61"/>
      <c r="AQ265" s="61"/>
      <c r="AR265" s="61"/>
      <c r="AS265" s="61"/>
      <c r="AT265" s="61"/>
      <c r="AU265" s="61"/>
      <c r="AV265" s="61"/>
      <c r="AW265" s="61"/>
      <c r="AX265" s="61"/>
      <c r="AY265" s="61"/>
      <c r="AZ265" s="61"/>
      <c r="BA265" s="61"/>
      <c r="BB265" s="61"/>
      <c r="BC265" s="61"/>
      <c r="BD265" s="61"/>
      <c r="BE265" s="61"/>
      <c r="BF265" s="61"/>
      <c r="BG265" s="61"/>
      <c r="BH265" s="61"/>
      <c r="BI265" s="61"/>
      <c r="BJ265" s="61"/>
      <c r="BK265" s="61"/>
      <c r="BL265" s="61"/>
      <c r="BM265" s="61"/>
      <c r="BN265" s="61"/>
      <c r="BO265" s="61"/>
      <c r="BP265" s="61"/>
      <c r="BQ265" s="61"/>
      <c r="BR265" s="61"/>
      <c r="BS265" s="61"/>
      <c r="BT265" s="61"/>
      <c r="BU265" s="61"/>
      <c r="BV265" s="61"/>
      <c r="BW265" s="61"/>
      <c r="BX265" s="61"/>
      <c r="BY265" s="61"/>
      <c r="BZ265" s="61"/>
    </row>
    <row r="266" customFormat="false" ht="12" hidden="false" customHeight="false" outlineLevel="0" collapsed="false">
      <c r="C266" s="61"/>
      <c r="D266" s="61"/>
      <c r="E266" s="61"/>
      <c r="F266" s="61"/>
      <c r="G266" s="61"/>
      <c r="H266" s="61"/>
      <c r="I266" s="61"/>
      <c r="J266" s="61"/>
      <c r="K266" s="61"/>
      <c r="L266" s="61"/>
      <c r="M266" s="61"/>
      <c r="N266" s="61"/>
      <c r="O266" s="61"/>
      <c r="P266" s="61"/>
      <c r="Q266" s="61"/>
      <c r="R266" s="61"/>
      <c r="S266" s="61"/>
      <c r="T266" s="61"/>
      <c r="U266" s="61"/>
      <c r="V266" s="61"/>
      <c r="W266" s="61"/>
      <c r="X266" s="61"/>
      <c r="Y266" s="61"/>
      <c r="Z266" s="61"/>
      <c r="AA266" s="61"/>
      <c r="AB266" s="61"/>
      <c r="AC266" s="61"/>
      <c r="AD266" s="61"/>
      <c r="AE266" s="61"/>
      <c r="AF266" s="61"/>
      <c r="AG266" s="61"/>
      <c r="AH266" s="61"/>
      <c r="AI266" s="61"/>
      <c r="AJ266" s="61"/>
      <c r="AK266" s="61"/>
      <c r="AL266" s="61"/>
      <c r="AM266" s="61"/>
      <c r="AN266" s="61"/>
      <c r="AO266" s="61"/>
      <c r="AP266" s="61"/>
      <c r="AQ266" s="61"/>
      <c r="AR266" s="61"/>
      <c r="AS266" s="61"/>
      <c r="AT266" s="61"/>
      <c r="AU266" s="61"/>
      <c r="AV266" s="61"/>
      <c r="AW266" s="61"/>
      <c r="AX266" s="61"/>
      <c r="AY266" s="61"/>
      <c r="AZ266" s="61"/>
      <c r="BA266" s="61"/>
      <c r="BB266" s="61"/>
      <c r="BC266" s="61"/>
      <c r="BD266" s="61"/>
      <c r="BE266" s="61"/>
      <c r="BF266" s="61"/>
      <c r="BG266" s="61"/>
      <c r="BH266" s="61"/>
      <c r="BI266" s="61"/>
      <c r="BJ266" s="61"/>
      <c r="BK266" s="61"/>
      <c r="BL266" s="61"/>
      <c r="BM266" s="61"/>
      <c r="BN266" s="61"/>
      <c r="BO266" s="61"/>
      <c r="BP266" s="61"/>
      <c r="BQ266" s="61"/>
      <c r="BR266" s="61"/>
      <c r="BS266" s="61"/>
      <c r="BT266" s="61"/>
      <c r="BU266" s="61"/>
      <c r="BV266" s="61"/>
      <c r="BW266" s="61"/>
      <c r="BX266" s="61"/>
      <c r="BY266" s="61"/>
      <c r="BZ266" s="61"/>
    </row>
    <row r="267" customFormat="false" ht="12" hidden="false" customHeight="false" outlineLevel="0" collapsed="false">
      <c r="C267" s="61"/>
      <c r="D267" s="61"/>
      <c r="E267" s="61"/>
      <c r="F267" s="61"/>
      <c r="G267" s="61"/>
      <c r="H267" s="61"/>
      <c r="I267" s="61"/>
      <c r="J267" s="61"/>
      <c r="K267" s="61"/>
      <c r="L267" s="61"/>
      <c r="M267" s="61"/>
      <c r="N267" s="61"/>
      <c r="O267" s="61"/>
      <c r="P267" s="61"/>
      <c r="Q267" s="61"/>
      <c r="R267" s="61"/>
      <c r="S267" s="61"/>
      <c r="T267" s="61"/>
      <c r="U267" s="61"/>
      <c r="V267" s="61"/>
      <c r="W267" s="61"/>
      <c r="X267" s="61"/>
      <c r="Y267" s="61"/>
      <c r="Z267" s="61"/>
      <c r="AA267" s="61"/>
      <c r="AB267" s="61"/>
      <c r="AC267" s="61"/>
      <c r="AD267" s="61"/>
      <c r="AE267" s="61"/>
      <c r="AF267" s="61"/>
      <c r="AG267" s="61"/>
      <c r="AH267" s="61"/>
      <c r="AI267" s="61"/>
      <c r="AJ267" s="61"/>
      <c r="AK267" s="61"/>
      <c r="AL267" s="61"/>
      <c r="AM267" s="61"/>
      <c r="AN267" s="61"/>
      <c r="AO267" s="61"/>
      <c r="AP267" s="61"/>
      <c r="AQ267" s="61"/>
      <c r="AR267" s="61"/>
      <c r="AS267" s="61"/>
      <c r="AT267" s="61"/>
      <c r="AU267" s="61"/>
      <c r="AV267" s="61"/>
      <c r="AW267" s="61"/>
      <c r="AX267" s="61"/>
      <c r="AY267" s="61"/>
      <c r="AZ267" s="61"/>
      <c r="BA267" s="61"/>
      <c r="BB267" s="61"/>
      <c r="BC267" s="61"/>
      <c r="BD267" s="61"/>
      <c r="BE267" s="61"/>
      <c r="BF267" s="61"/>
      <c r="BG267" s="61"/>
      <c r="BH267" s="61"/>
      <c r="BI267" s="61"/>
      <c r="BJ267" s="61"/>
      <c r="BK267" s="61"/>
      <c r="BL267" s="61"/>
      <c r="BM267" s="61"/>
      <c r="BN267" s="61"/>
      <c r="BO267" s="61"/>
      <c r="BP267" s="61"/>
      <c r="BQ267" s="61"/>
      <c r="BR267" s="61"/>
      <c r="BS267" s="61"/>
      <c r="BT267" s="61"/>
      <c r="BU267" s="61"/>
      <c r="BV267" s="61"/>
      <c r="BW267" s="61"/>
      <c r="BX267" s="61"/>
      <c r="BY267" s="61"/>
      <c r="BZ267" s="61"/>
    </row>
    <row r="268" customFormat="false" ht="12" hidden="false" customHeight="false" outlineLevel="0" collapsed="false">
      <c r="C268" s="61"/>
      <c r="D268" s="61"/>
      <c r="E268" s="61"/>
      <c r="F268" s="61"/>
      <c r="G268" s="61"/>
      <c r="H268" s="61"/>
      <c r="I268" s="61"/>
      <c r="J268" s="61"/>
      <c r="K268" s="61"/>
      <c r="L268" s="61"/>
      <c r="M268" s="61"/>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61"/>
      <c r="AL268" s="61"/>
      <c r="AM268" s="61"/>
      <c r="AN268" s="61"/>
      <c r="AO268" s="61"/>
      <c r="AP268" s="61"/>
      <c r="AQ268" s="61"/>
      <c r="AR268" s="61"/>
      <c r="AS268" s="61"/>
      <c r="AT268" s="61"/>
      <c r="AU268" s="61"/>
      <c r="AV268" s="61"/>
      <c r="AW268" s="61"/>
      <c r="AX268" s="61"/>
      <c r="AY268" s="61"/>
      <c r="AZ268" s="61"/>
      <c r="BA268" s="61"/>
      <c r="BB268" s="61"/>
      <c r="BC268" s="61"/>
      <c r="BD268" s="61"/>
      <c r="BE268" s="61"/>
      <c r="BF268" s="61"/>
      <c r="BG268" s="61"/>
      <c r="BH268" s="61"/>
      <c r="BI268" s="61"/>
      <c r="BJ268" s="61"/>
      <c r="BK268" s="61"/>
      <c r="BL268" s="61"/>
      <c r="BM268" s="61"/>
      <c r="BN268" s="61"/>
      <c r="BO268" s="61"/>
      <c r="BP268" s="61"/>
      <c r="BQ268" s="61"/>
      <c r="BR268" s="61"/>
      <c r="BS268" s="61"/>
      <c r="BT268" s="61"/>
      <c r="BU268" s="61"/>
      <c r="BV268" s="61"/>
      <c r="BW268" s="61"/>
      <c r="BX268" s="61"/>
      <c r="BY268" s="61"/>
      <c r="BZ268" s="61"/>
    </row>
  </sheetData>
  <mergeCells count="14">
    <mergeCell ref="C4:M4"/>
    <mergeCell ref="N4:X4"/>
    <mergeCell ref="C5:M5"/>
    <mergeCell ref="N5:X5"/>
    <mergeCell ref="C6:M6"/>
    <mergeCell ref="N6:X6"/>
    <mergeCell ref="C7:F7"/>
    <mergeCell ref="G7:J7"/>
    <mergeCell ref="K7:M7"/>
    <mergeCell ref="N7:Q7"/>
    <mergeCell ref="R7:U7"/>
    <mergeCell ref="V7:X7"/>
    <mergeCell ref="A22:U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6.56"/>
    <col collapsed="false" customWidth="true" hidden="false" outlineLevel="0" max="6" min="3" style="0" width="10.71"/>
    <col collapsed="false" customWidth="true" hidden="false" outlineLevel="0" max="7" min="7" style="0" width="12.14"/>
    <col collapsed="false" customWidth="true" hidden="false" outlineLevel="0" max="16" min="8" style="0" width="10.71"/>
  </cols>
  <sheetData>
    <row r="1" s="7" customFormat="true" ht="16.5" hidden="false" customHeight="false" outlineLevel="0" collapsed="false">
      <c r="A1" s="31" t="s">
        <v>48</v>
      </c>
      <c r="B1" s="32"/>
      <c r="C1" s="31" t="s">
        <v>49</v>
      </c>
      <c r="D1" s="32"/>
      <c r="E1" s="32"/>
      <c r="F1" s="32"/>
      <c r="G1" s="32"/>
      <c r="H1" s="32"/>
      <c r="I1" s="32"/>
      <c r="J1" s="32"/>
      <c r="K1" s="86"/>
      <c r="L1" s="87"/>
    </row>
    <row r="2" customFormat="false" ht="72" hidden="false" customHeight="false" outlineLevel="0" collapsed="false">
      <c r="A2" s="8" t="s">
        <v>39</v>
      </c>
      <c r="B2" s="9" t="s">
        <v>40</v>
      </c>
      <c r="C2" s="36" t="s">
        <v>4</v>
      </c>
      <c r="D2" s="36" t="s">
        <v>5</v>
      </c>
      <c r="E2" s="36" t="s">
        <v>6</v>
      </c>
      <c r="F2" s="37" t="s">
        <v>7</v>
      </c>
      <c r="G2" s="36" t="s">
        <v>8</v>
      </c>
      <c r="H2" s="36" t="s">
        <v>9</v>
      </c>
      <c r="I2" s="36" t="s">
        <v>10</v>
      </c>
      <c r="J2" s="36" t="s">
        <v>11</v>
      </c>
      <c r="K2" s="36" t="s">
        <v>12</v>
      </c>
      <c r="L2" s="9" t="s">
        <v>13</v>
      </c>
      <c r="M2" s="36" t="s">
        <v>14</v>
      </c>
      <c r="N2" s="39" t="s">
        <v>15</v>
      </c>
      <c r="O2" s="36" t="s">
        <v>16</v>
      </c>
      <c r="P2" s="36" t="s">
        <v>17</v>
      </c>
    </row>
    <row r="3" customFormat="false" ht="12.75" hidden="false" customHeight="false" outlineLevel="0" collapsed="false">
      <c r="A3" s="42" t="s">
        <v>19</v>
      </c>
      <c r="B3" s="43"/>
      <c r="C3" s="43" t="n">
        <v>7.8653127497369</v>
      </c>
      <c r="D3" s="43" t="n">
        <v>0.460183213633528</v>
      </c>
      <c r="E3" s="43" t="n">
        <v>2.6682466360439</v>
      </c>
      <c r="F3" s="43" t="n">
        <v>5.79870358823457</v>
      </c>
      <c r="G3" s="43" t="n">
        <v>2.89153732668368</v>
      </c>
      <c r="H3" s="43" t="n">
        <v>2.50923548209222</v>
      </c>
      <c r="I3" s="43" t="n">
        <v>4.60664196339378</v>
      </c>
      <c r="J3" s="43" t="n">
        <v>3.65466604816379</v>
      </c>
      <c r="K3" s="43" t="n">
        <v>0.995901482361049</v>
      </c>
      <c r="L3" s="43" t="n">
        <v>4.8709418197143</v>
      </c>
      <c r="M3" s="43" t="n">
        <v>2.99188841120157</v>
      </c>
      <c r="N3" s="29" t="n">
        <v>5.80567583232472</v>
      </c>
      <c r="O3" s="43" t="n">
        <v>3.23373628658732</v>
      </c>
      <c r="P3" s="43" t="n">
        <v>2.74522149406577</v>
      </c>
    </row>
    <row r="4" customFormat="false" ht="12.75" hidden="false" customHeight="false" outlineLevel="0" collapsed="false">
      <c r="A4" s="42" t="s">
        <v>20</v>
      </c>
      <c r="B4" s="43"/>
      <c r="C4" s="43" t="n">
        <v>-19.9291886456156</v>
      </c>
      <c r="D4" s="43" t="n">
        <v>-3.10543385078036</v>
      </c>
      <c r="E4" s="43" t="n">
        <v>6.49303506838312</v>
      </c>
      <c r="F4" s="43" t="n">
        <v>1.98859789878168</v>
      </c>
      <c r="G4" s="43" t="n">
        <v>3.55216009018014</v>
      </c>
      <c r="H4" s="43" t="n">
        <v>5.88335113323448</v>
      </c>
      <c r="I4" s="43" t="n">
        <v>10.5691198644628</v>
      </c>
      <c r="J4" s="43" t="n">
        <v>3.50648802545447</v>
      </c>
      <c r="K4" s="43" t="n">
        <v>0.841961542837638</v>
      </c>
      <c r="L4" s="43" t="n">
        <v>5.51704664111466</v>
      </c>
      <c r="M4" s="43" t="n">
        <v>2.99936129444326</v>
      </c>
      <c r="N4" s="29" t="n">
        <v>4.62889225793644</v>
      </c>
      <c r="O4" s="43" t="n">
        <v>3.11589070903642</v>
      </c>
      <c r="P4" s="43" t="n">
        <v>4.19127671086643</v>
      </c>
    </row>
    <row r="5" customFormat="false" ht="12.75" hidden="false" customHeight="false" outlineLevel="0" collapsed="false">
      <c r="A5" s="42" t="s">
        <v>21</v>
      </c>
      <c r="B5" s="43"/>
      <c r="C5" s="43" t="n">
        <v>23.9795072335402</v>
      </c>
      <c r="D5" s="43" t="n">
        <v>-0.825332091738531</v>
      </c>
      <c r="E5" s="43" t="n">
        <v>1.38244082665703</v>
      </c>
      <c r="F5" s="43" t="n">
        <v>10.7900425040059</v>
      </c>
      <c r="G5" s="43" t="n">
        <v>2.02120372172816</v>
      </c>
      <c r="H5" s="43" t="n">
        <v>3.68912340812037</v>
      </c>
      <c r="I5" s="43" t="n">
        <v>6.13613694300946</v>
      </c>
      <c r="J5" s="43" t="n">
        <v>6.78582950771515</v>
      </c>
      <c r="K5" s="43" t="n">
        <v>1.93162586031818</v>
      </c>
      <c r="L5" s="43" t="n">
        <v>2.65820042659868</v>
      </c>
      <c r="M5" s="43" t="n">
        <v>4.24883075506902</v>
      </c>
      <c r="N5" s="29" t="n">
        <v>4.88966681894478</v>
      </c>
      <c r="O5" s="43" t="n">
        <v>4.30702616615446</v>
      </c>
      <c r="P5" s="43" t="n">
        <v>3.51056241581261</v>
      </c>
    </row>
    <row r="6" customFormat="false" ht="12.75" hidden="false" customHeight="false" outlineLevel="0" collapsed="false">
      <c r="A6" s="42" t="s">
        <v>22</v>
      </c>
      <c r="B6" s="43"/>
      <c r="C6" s="43" t="n">
        <v>0.851516012336106</v>
      </c>
      <c r="D6" s="43" t="n">
        <v>1.66555317167463</v>
      </c>
      <c r="E6" s="43" t="n">
        <v>2.70787173413778</v>
      </c>
      <c r="F6" s="43" t="n">
        <v>3.87922509146924</v>
      </c>
      <c r="G6" s="43" t="n">
        <v>3.43812188997838</v>
      </c>
      <c r="H6" s="43" t="n">
        <v>0.448232080703534</v>
      </c>
      <c r="I6" s="43" t="n">
        <v>7.63318852974091</v>
      </c>
      <c r="J6" s="43" t="n">
        <v>4.70654442190273</v>
      </c>
      <c r="K6" s="43" t="n">
        <v>0.788854205869541</v>
      </c>
      <c r="L6" s="43" t="n">
        <v>-0.0327177663985765</v>
      </c>
      <c r="M6" s="43" t="n">
        <v>2.62819905000003</v>
      </c>
      <c r="N6" s="29" t="n">
        <v>2.91051897526242</v>
      </c>
      <c r="O6" s="43" t="n">
        <v>2.64678896313698</v>
      </c>
      <c r="P6" s="43" t="n">
        <v>2.65180814091208</v>
      </c>
    </row>
    <row r="7" customFormat="false" ht="12.75" hidden="false" customHeight="false" outlineLevel="0" collapsed="false">
      <c r="A7" s="42" t="s">
        <v>23</v>
      </c>
      <c r="B7" s="43"/>
      <c r="C7" s="43" t="n">
        <v>-5.30878404296126</v>
      </c>
      <c r="D7" s="43" t="n">
        <v>-0.137628455264121</v>
      </c>
      <c r="E7" s="43" t="n">
        <v>-0.242685354347884</v>
      </c>
      <c r="F7" s="43" t="n">
        <v>-6.29984387526901</v>
      </c>
      <c r="G7" s="43" t="n">
        <v>-5.89437502903061</v>
      </c>
      <c r="H7" s="43" t="n">
        <v>1.31640600995515</v>
      </c>
      <c r="I7" s="43" t="n">
        <v>5.45370810553838</v>
      </c>
      <c r="J7" s="43" t="n">
        <v>2.30203362872075</v>
      </c>
      <c r="K7" s="43" t="n">
        <v>-0.748268439472255</v>
      </c>
      <c r="L7" s="43" t="n">
        <v>6.21122066160899</v>
      </c>
      <c r="M7" s="43" t="n">
        <v>0.699422880482288</v>
      </c>
      <c r="N7" s="29" t="n">
        <v>-1.16147746591058</v>
      </c>
      <c r="O7" s="43" t="n">
        <v>0.517516225323973</v>
      </c>
      <c r="P7" s="43" t="n">
        <v>0.854277067907532</v>
      </c>
    </row>
    <row r="8" customFormat="false" ht="12.75" hidden="false" customHeight="false" outlineLevel="0" collapsed="false">
      <c r="A8" s="42" t="s">
        <v>28</v>
      </c>
      <c r="B8" s="43"/>
      <c r="C8" s="43" t="n">
        <v>6.18569229522807</v>
      </c>
      <c r="D8" s="43" t="n">
        <v>-1.37639593224158</v>
      </c>
      <c r="E8" s="43" t="n">
        <v>0.576071506669578</v>
      </c>
      <c r="F8" s="43" t="n">
        <v>-0.490858326578405</v>
      </c>
      <c r="G8" s="43" t="n">
        <v>-1.3573543928924</v>
      </c>
      <c r="H8" s="43" t="n">
        <v>7.61480010083569</v>
      </c>
      <c r="I8" s="43" t="n">
        <v>5.24350900919939</v>
      </c>
      <c r="J8" s="43" t="n">
        <v>5.11056818024071</v>
      </c>
      <c r="K8" s="43" t="n">
        <v>-0.853496606668628</v>
      </c>
      <c r="L8" s="43" t="n">
        <v>3.86913590710684</v>
      </c>
      <c r="M8" s="43" t="n">
        <v>2.67068882780703</v>
      </c>
      <c r="N8" s="29" t="n">
        <v>-0.580947798893433</v>
      </c>
      <c r="O8" s="43" t="n">
        <v>2.35814424598563</v>
      </c>
      <c r="P8" s="43" t="n">
        <v>2.5560849979814</v>
      </c>
    </row>
    <row r="9" customFormat="false" ht="12.75" hidden="false" customHeight="false" outlineLevel="0" collapsed="false">
      <c r="A9" s="42" t="s">
        <v>29</v>
      </c>
      <c r="B9" s="43"/>
      <c r="C9" s="43" t="n">
        <v>4.72093999160722</v>
      </c>
      <c r="D9" s="43" t="n">
        <v>-1.13016535713967</v>
      </c>
      <c r="E9" s="43" t="n">
        <v>8.10441707037009</v>
      </c>
      <c r="F9" s="43" t="n">
        <v>3.12938407928678</v>
      </c>
      <c r="G9" s="43" t="n">
        <v>5.64923692769577</v>
      </c>
      <c r="H9" s="43" t="n">
        <v>8.05719257581468</v>
      </c>
      <c r="I9" s="43" t="n">
        <v>8.25513687169534</v>
      </c>
      <c r="J9" s="43" t="n">
        <v>3.17980414297695</v>
      </c>
      <c r="K9" s="43" t="n">
        <v>-0.926318608959619</v>
      </c>
      <c r="L9" s="43" t="n">
        <v>4.81803345573235</v>
      </c>
      <c r="M9" s="43" t="n">
        <v>4.42374728883404</v>
      </c>
      <c r="N9" s="29" t="n">
        <v>1.54009944711277</v>
      </c>
      <c r="O9" s="43" t="n">
        <v>4.15453219536404</v>
      </c>
      <c r="P9" s="43" t="n">
        <v>4.41358584527983</v>
      </c>
    </row>
    <row r="10" customFormat="false" ht="12.75" hidden="false" customHeight="false" outlineLevel="0" collapsed="false">
      <c r="A10" s="42" t="s">
        <v>30</v>
      </c>
      <c r="B10" s="43"/>
      <c r="C10" s="43" t="n">
        <v>-3.25130689787072</v>
      </c>
      <c r="D10" s="43" t="n">
        <v>-0.10473230342572</v>
      </c>
      <c r="E10" s="43" t="n">
        <v>3.15762348608169</v>
      </c>
      <c r="F10" s="43" t="n">
        <v>-3.65315839129386</v>
      </c>
      <c r="G10" s="43" t="n">
        <v>4.92564175428626</v>
      </c>
      <c r="H10" s="43" t="n">
        <v>1.88680376259961</v>
      </c>
      <c r="I10" s="43" t="n">
        <v>5.9031556039173</v>
      </c>
      <c r="J10" s="43" t="n">
        <v>8.16793854046402</v>
      </c>
      <c r="K10" s="43" t="n">
        <v>-0.934228510491295</v>
      </c>
      <c r="L10" s="43" t="n">
        <v>2.24826689606047</v>
      </c>
      <c r="M10" s="43" t="n">
        <v>2.86745956619949</v>
      </c>
      <c r="N10" s="29" t="n">
        <v>1.41784820683904</v>
      </c>
      <c r="O10" s="43" t="n">
        <v>2.73552208827715</v>
      </c>
      <c r="P10" s="43" t="n">
        <v>3.07475237649879</v>
      </c>
    </row>
    <row r="11" customFormat="false" ht="12.75" hidden="false" customHeight="false" outlineLevel="0" collapsed="false">
      <c r="A11" s="42" t="s">
        <v>31</v>
      </c>
      <c r="B11" s="43"/>
      <c r="C11" s="43" t="n">
        <v>6.52910610738761</v>
      </c>
      <c r="D11" s="43" t="n">
        <v>0.950993102367562</v>
      </c>
      <c r="E11" s="43" t="n">
        <v>2.8017143808068</v>
      </c>
      <c r="F11" s="43" t="n">
        <v>3.49061759883404</v>
      </c>
      <c r="G11" s="43" t="n">
        <v>5.81114020041528</v>
      </c>
      <c r="H11" s="43" t="n">
        <v>2.2813167592501</v>
      </c>
      <c r="I11" s="43" t="n">
        <v>9.04140298437756</v>
      </c>
      <c r="J11" s="43" t="n">
        <v>6.27636600301749</v>
      </c>
      <c r="K11" s="43" t="n">
        <v>0.716375820610395</v>
      </c>
      <c r="L11" s="43" t="n">
        <v>2.50299788720331</v>
      </c>
      <c r="M11" s="43" t="n">
        <v>3.76364286760663</v>
      </c>
      <c r="N11" s="29" t="n">
        <v>2.69736842105263</v>
      </c>
      <c r="O11" s="43" t="n">
        <v>3.66783981323665</v>
      </c>
      <c r="P11" s="43" t="n">
        <v>3.6757577859551</v>
      </c>
    </row>
    <row r="12" customFormat="false" ht="12.75" hidden="false" customHeight="false" outlineLevel="0" collapsed="false">
      <c r="A12" s="42" t="s">
        <v>32</v>
      </c>
      <c r="B12" s="43"/>
      <c r="C12" s="43" t="n">
        <v>-2.09342069362459</v>
      </c>
      <c r="D12" s="43" t="n">
        <v>4.02737594471</v>
      </c>
      <c r="E12" s="43" t="n">
        <v>-1.3776030127821</v>
      </c>
      <c r="F12" s="43" t="n">
        <v>1.88610586126991</v>
      </c>
      <c r="G12" s="43" t="n">
        <v>6.87478441718807</v>
      </c>
      <c r="H12" s="43" t="n">
        <v>6.46618187185054</v>
      </c>
      <c r="I12" s="43" t="n">
        <v>5.86166308716156</v>
      </c>
      <c r="J12" s="43" t="n">
        <v>4.14155090595332</v>
      </c>
      <c r="K12" s="43" t="n">
        <v>2.37770869869561</v>
      </c>
      <c r="L12" s="43" t="n">
        <v>4.12620666491115</v>
      </c>
      <c r="M12" s="43" t="n">
        <v>3.15865855011644</v>
      </c>
      <c r="N12" s="29" t="n">
        <v>2.72375766450078</v>
      </c>
      <c r="O12" s="43" t="n">
        <v>3.11994919714213</v>
      </c>
      <c r="P12" s="43" t="n">
        <v>3.3301607144714</v>
      </c>
    </row>
    <row r="13" customFormat="false" ht="12.75" hidden="false" customHeight="false" outlineLevel="0" collapsed="false">
      <c r="A13" s="42" t="s">
        <v>33</v>
      </c>
      <c r="B13" s="43"/>
      <c r="C13" s="43" t="n">
        <v>1.38501686365532</v>
      </c>
      <c r="D13" s="43" t="n">
        <v>1.29539212045663</v>
      </c>
      <c r="E13" s="43" t="n">
        <v>4.68263193248579</v>
      </c>
      <c r="F13" s="43" t="n">
        <v>2.95506800654036</v>
      </c>
      <c r="G13" s="43" t="n">
        <v>11.0847407360897</v>
      </c>
      <c r="H13" s="43" t="n">
        <v>5.85643034420387</v>
      </c>
      <c r="I13" s="43" t="n">
        <v>4.68956843497898</v>
      </c>
      <c r="J13" s="43" t="n">
        <v>7.88994192552445</v>
      </c>
      <c r="K13" s="43" t="n">
        <v>2.58171712567453</v>
      </c>
      <c r="L13" s="43" t="n">
        <v>1.97847891331291</v>
      </c>
      <c r="M13" s="43" t="n">
        <v>4.82007120176691</v>
      </c>
      <c r="N13" s="29" t="n">
        <v>5.31977682996092</v>
      </c>
      <c r="O13" s="43" t="n">
        <v>4.86437776543531</v>
      </c>
      <c r="P13" s="43" t="n">
        <v>4.92635246775171</v>
      </c>
    </row>
    <row r="14" customFormat="false" ht="12.75" hidden="false" customHeight="false" outlineLevel="0" collapsed="false">
      <c r="A14" s="42" t="s">
        <v>34</v>
      </c>
      <c r="B14" s="43"/>
      <c r="C14" s="43" t="n">
        <v>5.44957052551894</v>
      </c>
      <c r="D14" s="43" t="n">
        <v>2.15978767858678</v>
      </c>
      <c r="E14" s="43" t="n">
        <v>4.60512756537165</v>
      </c>
      <c r="F14" s="43" t="n">
        <v>1.74862803967213</v>
      </c>
      <c r="G14" s="43" t="n">
        <v>12.3532796903633</v>
      </c>
      <c r="H14" s="43" t="n">
        <v>7.28303039823821</v>
      </c>
      <c r="I14" s="43" t="n">
        <v>5.34919581200261</v>
      </c>
      <c r="J14" s="43" t="n">
        <v>5.19834925461097</v>
      </c>
      <c r="K14" s="43" t="n">
        <v>3.37304772607391</v>
      </c>
      <c r="L14" s="43" t="n">
        <v>4.40975581315618</v>
      </c>
      <c r="M14" s="43" t="n">
        <v>5.02489068566551</v>
      </c>
      <c r="N14" s="29" t="n">
        <v>4.7518345422632</v>
      </c>
      <c r="O14" s="43" t="n">
        <v>5.00057493254286</v>
      </c>
      <c r="P14" s="43" t="n">
        <v>5.01219447984254</v>
      </c>
    </row>
    <row r="15" customFormat="false" ht="12.75" hidden="false" customHeight="false" outlineLevel="0" collapsed="false">
      <c r="A15" s="42" t="s">
        <v>35</v>
      </c>
      <c r="B15" s="43"/>
      <c r="C15" s="43" t="n">
        <v>-7.86590808732791</v>
      </c>
      <c r="D15" s="43" t="n">
        <v>-0.134629233033834</v>
      </c>
      <c r="E15" s="43" t="n">
        <v>5.16372895278592</v>
      </c>
      <c r="F15" s="43" t="n">
        <v>3.02491981268661</v>
      </c>
      <c r="G15" s="43" t="n">
        <v>14.6912560994512</v>
      </c>
      <c r="H15" s="43" t="n">
        <v>6.99756722778832</v>
      </c>
      <c r="I15" s="43" t="n">
        <v>4.96916456555378</v>
      </c>
      <c r="J15" s="43" t="n">
        <v>8.60927029397385</v>
      </c>
      <c r="K15" s="43" t="n">
        <v>3.11919354391414</v>
      </c>
      <c r="L15" s="43" t="n">
        <v>4.51269929337956</v>
      </c>
      <c r="M15" s="43" t="n">
        <v>5.31689826673301</v>
      </c>
      <c r="N15" s="29" t="n">
        <v>6.11398231517745</v>
      </c>
      <c r="O15" s="43" t="n">
        <v>5.38771075443812</v>
      </c>
      <c r="P15" s="43" t="n">
        <v>5.71265222121795</v>
      </c>
    </row>
    <row r="16" customFormat="false" ht="12.75" hidden="false" customHeight="false" outlineLevel="0" collapsed="false">
      <c r="A16" s="42"/>
      <c r="B16" s="43"/>
      <c r="C16" s="43"/>
      <c r="D16" s="43"/>
      <c r="E16" s="43"/>
      <c r="F16" s="43"/>
      <c r="G16" s="43"/>
      <c r="H16" s="43"/>
      <c r="I16" s="43"/>
      <c r="J16" s="43"/>
      <c r="K16" s="43"/>
      <c r="L16" s="43"/>
      <c r="M16" s="43"/>
      <c r="N16" s="29"/>
      <c r="O16" s="88"/>
      <c r="P16" s="43"/>
    </row>
    <row r="17" customFormat="false" ht="12.75" hidden="false" customHeight="false" outlineLevel="0" collapsed="false">
      <c r="A17" s="42" t="s">
        <v>18</v>
      </c>
      <c r="B17" s="43" t="s">
        <v>25</v>
      </c>
      <c r="C17" s="55" t="n">
        <v>172.343075300943</v>
      </c>
      <c r="D17" s="55" t="n">
        <v>3.39450827823282</v>
      </c>
      <c r="E17" s="55" t="n">
        <v>-1.33826488875464</v>
      </c>
      <c r="F17" s="55" t="n">
        <v>3.75860696572883</v>
      </c>
      <c r="G17" s="55" t="n">
        <v>0.421510154220339</v>
      </c>
      <c r="H17" s="55" t="n">
        <v>-3.90119358817307</v>
      </c>
      <c r="I17" s="55" t="n">
        <v>0.487763464877311</v>
      </c>
      <c r="J17" s="55" t="n">
        <v>0.851882505371893</v>
      </c>
      <c r="K17" s="55" t="n">
        <v>0.00612533976311891</v>
      </c>
      <c r="L17" s="55" t="n">
        <v>-0.293670241446709</v>
      </c>
      <c r="M17" s="55" t="n">
        <v>2.72502431755595</v>
      </c>
      <c r="N17" s="89" t="n">
        <v>3.09480879012569</v>
      </c>
      <c r="O17" s="55" t="n">
        <v>2.75915300465899</v>
      </c>
      <c r="P17" s="55" t="n">
        <v>-0.189892074472031</v>
      </c>
    </row>
    <row r="18" customFormat="false" ht="12.75" hidden="false" customHeight="false" outlineLevel="0" collapsed="false">
      <c r="A18" s="42"/>
      <c r="B18" s="43" t="s">
        <v>26</v>
      </c>
      <c r="C18" s="55" t="n">
        <v>135.955239934744</v>
      </c>
      <c r="D18" s="55" t="n">
        <v>-1.56083686117527</v>
      </c>
      <c r="E18" s="55" t="n">
        <v>2.66848699555617</v>
      </c>
      <c r="F18" s="55" t="n">
        <v>3.89402784723327</v>
      </c>
      <c r="G18" s="55" t="n">
        <v>-1.09459059981805</v>
      </c>
      <c r="H18" s="55" t="n">
        <v>5.60801333932062</v>
      </c>
      <c r="I18" s="55" t="n">
        <v>2.69570259578245</v>
      </c>
      <c r="J18" s="55" t="n">
        <v>2.69740329485919</v>
      </c>
      <c r="K18" s="55" t="n">
        <v>0.1225583923675</v>
      </c>
      <c r="L18" s="55" t="n">
        <v>5.39583622278295</v>
      </c>
      <c r="M18" s="55" t="n">
        <v>5.32688182061829</v>
      </c>
      <c r="N18" s="89" t="n">
        <v>4.27539536976438</v>
      </c>
      <c r="O18" s="55" t="n">
        <v>5.22906272081136</v>
      </c>
      <c r="P18" s="55" t="n">
        <v>2.21975691344178</v>
      </c>
    </row>
    <row r="19" customFormat="false" ht="12.75" hidden="false" customHeight="false" outlineLevel="0" collapsed="false">
      <c r="A19" s="42"/>
      <c r="B19" s="43" t="s">
        <v>27</v>
      </c>
      <c r="C19" s="55" t="n">
        <v>44.3790034876974</v>
      </c>
      <c r="D19" s="55" t="n">
        <v>-0.150358655335436</v>
      </c>
      <c r="E19" s="55" t="n">
        <v>2.58647871275852</v>
      </c>
      <c r="F19" s="55" t="n">
        <v>6.30372991387069</v>
      </c>
      <c r="G19" s="55" t="n">
        <v>-3.52841059524065</v>
      </c>
      <c r="H19" s="55" t="n">
        <v>0.426925058810812</v>
      </c>
      <c r="I19" s="55" t="n">
        <v>6.98052495910153</v>
      </c>
      <c r="J19" s="55" t="n">
        <v>4.84849850335425</v>
      </c>
      <c r="K19" s="55" t="n">
        <v>-1.15227769648839</v>
      </c>
      <c r="L19" s="55" t="n">
        <v>1.53245714164316</v>
      </c>
      <c r="M19" s="55" t="n">
        <v>3.33034257241467</v>
      </c>
      <c r="N19" s="89" t="n">
        <v>4.70965768511096</v>
      </c>
      <c r="O19" s="55" t="n">
        <v>3.45792488051102</v>
      </c>
      <c r="P19" s="55" t="n">
        <v>1.85467002000026</v>
      </c>
    </row>
    <row r="20" customFormat="false" ht="12.75" hidden="false" customHeight="false" outlineLevel="0" collapsed="false">
      <c r="A20" s="42"/>
      <c r="B20" s="43"/>
      <c r="C20" s="43"/>
      <c r="D20" s="43"/>
      <c r="E20" s="43"/>
      <c r="F20" s="43"/>
      <c r="G20" s="43"/>
      <c r="H20" s="43"/>
      <c r="I20" s="43"/>
      <c r="J20" s="43"/>
      <c r="K20" s="43"/>
      <c r="L20" s="43"/>
      <c r="M20" s="43"/>
      <c r="N20" s="29"/>
      <c r="O20" s="43"/>
      <c r="P20" s="43"/>
    </row>
    <row r="21" customFormat="false" ht="12.75" hidden="false" customHeight="false" outlineLevel="0" collapsed="false">
      <c r="A21" s="42" t="s">
        <v>19</v>
      </c>
      <c r="B21" s="43" t="s">
        <v>24</v>
      </c>
      <c r="C21" s="43" t="n">
        <v>-49.6504331755938</v>
      </c>
      <c r="D21" s="43" t="n">
        <v>1.94629260862793</v>
      </c>
      <c r="E21" s="43" t="n">
        <v>-1.08398896750219</v>
      </c>
      <c r="F21" s="43" t="n">
        <v>8.82895569256166</v>
      </c>
      <c r="G21" s="43" t="n">
        <v>7.81060448247817</v>
      </c>
      <c r="H21" s="43" t="n">
        <v>3.95148707957478</v>
      </c>
      <c r="I21" s="43" t="n">
        <v>3.15124423289859</v>
      </c>
      <c r="J21" s="43" t="n">
        <v>-0.0304643536581106</v>
      </c>
      <c r="K21" s="43" t="n">
        <v>1.98276398371433</v>
      </c>
      <c r="L21" s="43" t="n">
        <v>4.03988730471485</v>
      </c>
      <c r="M21" s="43" t="n">
        <v>-0.316670904354521</v>
      </c>
      <c r="N21" s="29" t="n">
        <v>3.35002495711521</v>
      </c>
      <c r="O21" s="43" t="n">
        <v>-0.0579546307051038</v>
      </c>
      <c r="P21" s="43" t="n">
        <v>2.2477646347713</v>
      </c>
    </row>
    <row r="22" customFormat="false" ht="12.75" hidden="false" customHeight="false" outlineLevel="0" collapsed="false">
      <c r="A22" s="42"/>
      <c r="B22" s="43" t="s">
        <v>25</v>
      </c>
      <c r="C22" s="55" t="n">
        <v>1.62873753944779</v>
      </c>
      <c r="D22" s="55" t="n">
        <v>0.327701981961703</v>
      </c>
      <c r="E22" s="55" t="n">
        <v>2.67997790057692</v>
      </c>
      <c r="F22" s="55" t="n">
        <v>7.3507016243527</v>
      </c>
      <c r="G22" s="55" t="n">
        <v>6.11159048209944</v>
      </c>
      <c r="H22" s="55" t="n">
        <v>1.592230723713</v>
      </c>
      <c r="I22" s="55" t="n">
        <v>3.6585637293391</v>
      </c>
      <c r="J22" s="55" t="n">
        <v>6.09895450473701</v>
      </c>
      <c r="K22" s="55" t="n">
        <v>1.71278612290882</v>
      </c>
      <c r="L22" s="55" t="n">
        <v>7.78675102700128</v>
      </c>
      <c r="M22" s="55" t="n">
        <v>3.24934990694765</v>
      </c>
      <c r="N22" s="89" t="n">
        <v>10.9891023430661</v>
      </c>
      <c r="O22" s="55" t="n">
        <v>3.96013532985697</v>
      </c>
      <c r="P22" s="55" t="n">
        <v>3.31043743480788</v>
      </c>
    </row>
    <row r="23" customFormat="false" ht="12.75" hidden="false" customHeight="false" outlineLevel="0" collapsed="false">
      <c r="A23" s="42"/>
      <c r="B23" s="43" t="s">
        <v>26</v>
      </c>
      <c r="C23" s="55" t="n">
        <v>6.17295534080848</v>
      </c>
      <c r="D23" s="55" t="n">
        <v>-0.398226173555305</v>
      </c>
      <c r="E23" s="55" t="n">
        <v>7.07093205649778</v>
      </c>
      <c r="F23" s="55" t="n">
        <v>2.24721660231508</v>
      </c>
      <c r="G23" s="55" t="n">
        <v>2.06182374649333</v>
      </c>
      <c r="H23" s="55" t="n">
        <v>3.09668342619787</v>
      </c>
      <c r="I23" s="55" t="n">
        <v>7.39286440202949</v>
      </c>
      <c r="J23" s="55" t="n">
        <v>6.08602015851005</v>
      </c>
      <c r="K23" s="55" t="n">
        <v>1.84729984758663</v>
      </c>
      <c r="L23" s="55" t="n">
        <v>7.38614181554242</v>
      </c>
      <c r="M23" s="55" t="n">
        <v>4.38558142275494</v>
      </c>
      <c r="N23" s="89" t="n">
        <v>6.37368710056172</v>
      </c>
      <c r="O23" s="55" t="n">
        <v>4.57450340042558</v>
      </c>
      <c r="P23" s="55" t="n">
        <v>4.3192643021005</v>
      </c>
    </row>
    <row r="24" customFormat="false" ht="12.75" hidden="false" customHeight="false" outlineLevel="0" collapsed="false">
      <c r="A24" s="42"/>
      <c r="B24" s="43" t="s">
        <v>27</v>
      </c>
      <c r="C24" s="55" t="n">
        <v>36.519677773927</v>
      </c>
      <c r="D24" s="55" t="n">
        <v>-0.281135923860187</v>
      </c>
      <c r="E24" s="55" t="n">
        <v>13.8289886555568</v>
      </c>
      <c r="F24" s="55" t="n">
        <v>1.00418908038271</v>
      </c>
      <c r="G24" s="55" t="n">
        <v>6.28568857541256</v>
      </c>
      <c r="H24" s="55" t="n">
        <v>5.1893153796893</v>
      </c>
      <c r="I24" s="55" t="n">
        <v>8.72523609524571</v>
      </c>
      <c r="J24" s="55" t="n">
        <v>7.67986120195314</v>
      </c>
      <c r="K24" s="55" t="n">
        <v>2.47893391650047</v>
      </c>
      <c r="L24" s="55" t="n">
        <v>8.77277268970051</v>
      </c>
      <c r="M24" s="55" t="n">
        <v>7.57651872165461</v>
      </c>
      <c r="N24" s="89" t="n">
        <v>8.27089435960851</v>
      </c>
      <c r="O24" s="55" t="n">
        <v>7.64295604609293</v>
      </c>
      <c r="P24" s="55" t="n">
        <v>6.58513526060522</v>
      </c>
    </row>
    <row r="25" customFormat="false" ht="12.75" hidden="false" customHeight="false" outlineLevel="0" collapsed="false">
      <c r="A25" s="42"/>
      <c r="B25" s="43"/>
      <c r="C25" s="43"/>
      <c r="D25" s="43"/>
      <c r="E25" s="43"/>
      <c r="F25" s="43"/>
      <c r="G25" s="43"/>
      <c r="H25" s="43"/>
      <c r="I25" s="43"/>
      <c r="J25" s="43"/>
      <c r="K25" s="43"/>
      <c r="L25" s="43"/>
      <c r="M25" s="43"/>
      <c r="N25" s="29"/>
      <c r="O25" s="43"/>
      <c r="P25" s="43"/>
    </row>
    <row r="26" customFormat="false" ht="12.75" hidden="false" customHeight="false" outlineLevel="0" collapsed="false">
      <c r="A26" s="42" t="s">
        <v>20</v>
      </c>
      <c r="B26" s="43" t="s">
        <v>24</v>
      </c>
      <c r="C26" s="43" t="n">
        <v>-37.7635132818687</v>
      </c>
      <c r="D26" s="43" t="n">
        <v>-6.98350594979604</v>
      </c>
      <c r="E26" s="43" t="n">
        <v>6.98830025458057</v>
      </c>
      <c r="F26" s="43" t="n">
        <v>6.87846269115502</v>
      </c>
      <c r="G26" s="43" t="n">
        <v>3.84771695895425</v>
      </c>
      <c r="H26" s="43" t="n">
        <v>5.85618615450163</v>
      </c>
      <c r="I26" s="43" t="n">
        <v>15.396026483541</v>
      </c>
      <c r="J26" s="43" t="n">
        <v>0.370715770219077</v>
      </c>
      <c r="K26" s="43" t="n">
        <v>-0.300674802725454</v>
      </c>
      <c r="L26" s="43" t="n">
        <v>2.75033887527898</v>
      </c>
      <c r="M26" s="43" t="n">
        <v>1.21190599545975</v>
      </c>
      <c r="N26" s="29" t="n">
        <v>1.28182908807963</v>
      </c>
      <c r="O26" s="43" t="n">
        <v>1.06582636950252</v>
      </c>
      <c r="P26" s="43" t="n">
        <v>4.33934069320676</v>
      </c>
    </row>
    <row r="27" customFormat="false" ht="12.75" hidden="false" customHeight="false" outlineLevel="0" collapsed="false">
      <c r="A27" s="42"/>
      <c r="B27" s="43" t="s">
        <v>25</v>
      </c>
      <c r="C27" s="55" t="n">
        <v>-48.8884514766431</v>
      </c>
      <c r="D27" s="55" t="n">
        <v>-5.20640059618065</v>
      </c>
      <c r="E27" s="55" t="n">
        <v>5.18278585033749</v>
      </c>
      <c r="F27" s="55" t="n">
        <v>0.159464874391335</v>
      </c>
      <c r="G27" s="55" t="n">
        <v>4.77269703276344</v>
      </c>
      <c r="H27" s="55" t="n">
        <v>7.93190025692185</v>
      </c>
      <c r="I27" s="55" t="n">
        <v>11.2614341380196</v>
      </c>
      <c r="J27" s="55" t="n">
        <v>0.0923139589585897</v>
      </c>
      <c r="K27" s="55" t="n">
        <v>0.361979660890688</v>
      </c>
      <c r="L27" s="55" t="n">
        <v>6.85569683981124</v>
      </c>
      <c r="M27" s="55" t="n">
        <v>0.884795952524065</v>
      </c>
      <c r="N27" s="89" t="n">
        <v>3.7281613088185</v>
      </c>
      <c r="O27" s="55" t="n">
        <v>1.15490454058689</v>
      </c>
      <c r="P27" s="55" t="n">
        <v>3.1306862385017</v>
      </c>
    </row>
    <row r="28" customFormat="false" ht="12.75" hidden="false" customHeight="false" outlineLevel="0" collapsed="false">
      <c r="A28" s="42"/>
      <c r="B28" s="43" t="s">
        <v>26</v>
      </c>
      <c r="C28" s="55" t="n">
        <v>-33.0975192032115</v>
      </c>
      <c r="D28" s="55" t="n">
        <v>-0.842991349624023</v>
      </c>
      <c r="E28" s="55" t="n">
        <v>3.3267613494903</v>
      </c>
      <c r="F28" s="55" t="n">
        <v>-2.42332209525876</v>
      </c>
      <c r="G28" s="55" t="n">
        <v>3.01609709430046</v>
      </c>
      <c r="H28" s="55" t="n">
        <v>8.63475439423795</v>
      </c>
      <c r="I28" s="55" t="n">
        <v>10.3892138108628</v>
      </c>
      <c r="J28" s="55" t="n">
        <v>4.87266590220865</v>
      </c>
      <c r="K28" s="55" t="n">
        <v>0.286227375503723</v>
      </c>
      <c r="L28" s="55" t="n">
        <v>3.38681441037494</v>
      </c>
      <c r="M28" s="55" t="n">
        <v>2.52003105330427</v>
      </c>
      <c r="N28" s="89" t="n">
        <v>4.18181042413339</v>
      </c>
      <c r="O28" s="55" t="n">
        <v>2.68037986657825</v>
      </c>
      <c r="P28" s="55" t="n">
        <v>3.75548461879296</v>
      </c>
    </row>
    <row r="29" customFormat="false" ht="12.75" hidden="false" customHeight="false" outlineLevel="0" collapsed="false">
      <c r="A29" s="42"/>
      <c r="B29" s="43" t="s">
        <v>27</v>
      </c>
      <c r="C29" s="55" t="n">
        <v>0.235874265889158</v>
      </c>
      <c r="D29" s="55" t="n">
        <v>-2.48708607943997</v>
      </c>
      <c r="E29" s="55" t="n">
        <v>-2.86029422471119</v>
      </c>
      <c r="F29" s="55" t="n">
        <v>-5.04516556961149</v>
      </c>
      <c r="G29" s="55" t="n">
        <v>-7.14247565785534</v>
      </c>
      <c r="H29" s="55" t="n">
        <v>6.29643237779554</v>
      </c>
      <c r="I29" s="55" t="n">
        <v>8.78202451129164</v>
      </c>
      <c r="J29" s="55" t="n">
        <v>4.20659560042123</v>
      </c>
      <c r="K29" s="55" t="n">
        <v>0.283008749985925</v>
      </c>
      <c r="L29" s="55" t="n">
        <v>1.8182027330959</v>
      </c>
      <c r="M29" s="55" t="n">
        <v>2.82491102328166</v>
      </c>
      <c r="N29" s="89" t="n">
        <v>1.85427569179659</v>
      </c>
      <c r="O29" s="55" t="n">
        <v>1.35227046567752</v>
      </c>
      <c r="P29" s="55" t="n">
        <v>1.32723297332145</v>
      </c>
    </row>
    <row r="30" customFormat="false" ht="12.75" hidden="false" customHeight="false" outlineLevel="0" collapsed="false">
      <c r="A30" s="42"/>
      <c r="B30" s="43"/>
      <c r="C30" s="43"/>
      <c r="D30" s="43"/>
      <c r="E30" s="43"/>
      <c r="F30" s="43"/>
      <c r="G30" s="43"/>
      <c r="H30" s="43"/>
      <c r="I30" s="43"/>
      <c r="J30" s="43"/>
      <c r="K30" s="43"/>
      <c r="L30" s="43"/>
      <c r="M30" s="43"/>
      <c r="N30" s="29"/>
      <c r="O30" s="43"/>
      <c r="P30" s="43"/>
    </row>
    <row r="31" customFormat="false" ht="12.75" hidden="false" customHeight="false" outlineLevel="0" collapsed="false">
      <c r="A31" s="42" t="s">
        <v>21</v>
      </c>
      <c r="B31" s="43" t="s">
        <v>24</v>
      </c>
      <c r="C31" s="43" t="n">
        <v>94.2308696661917</v>
      </c>
      <c r="D31" s="43" t="n">
        <v>3.89975077891223</v>
      </c>
      <c r="E31" s="43" t="n">
        <v>3.59907982788341</v>
      </c>
      <c r="F31" s="43" t="n">
        <v>18.0622840438777</v>
      </c>
      <c r="G31" s="43" t="n">
        <v>8.7329905008954</v>
      </c>
      <c r="H31" s="43" t="n">
        <v>-0.675942172613853</v>
      </c>
      <c r="I31" s="43" t="n">
        <v>2.29205795777618</v>
      </c>
      <c r="J31" s="43" t="n">
        <v>8.84785430236588</v>
      </c>
      <c r="K31" s="43" t="n">
        <v>3.20861521873961</v>
      </c>
      <c r="L31" s="43" t="n">
        <v>11.7238335385615</v>
      </c>
      <c r="M31" s="43" t="n">
        <v>6.29424334854019</v>
      </c>
      <c r="N31" s="29" t="n">
        <v>5.52643098058947</v>
      </c>
      <c r="O31" s="43" t="n">
        <v>7.64758310232419</v>
      </c>
      <c r="P31" s="43" t="n">
        <v>5.46283262261034</v>
      </c>
    </row>
    <row r="32" customFormat="false" ht="12.75" hidden="false" customHeight="false" outlineLevel="0" collapsed="false">
      <c r="A32" s="42"/>
      <c r="B32" s="43" t="s">
        <v>25</v>
      </c>
      <c r="C32" s="55" t="n">
        <v>81.3198232432671</v>
      </c>
      <c r="D32" s="55" t="n">
        <v>-5.22890353122257</v>
      </c>
      <c r="E32" s="55" t="n">
        <v>-0.929610125111802</v>
      </c>
      <c r="F32" s="55" t="n">
        <v>17.8610934032839</v>
      </c>
      <c r="G32" s="55" t="n">
        <v>5.76497550806772</v>
      </c>
      <c r="H32" s="55" t="n">
        <v>2.52448476949259</v>
      </c>
      <c r="I32" s="55" t="n">
        <v>5.44305665517915</v>
      </c>
      <c r="J32" s="55" t="n">
        <v>8.353862921747</v>
      </c>
      <c r="K32" s="55" t="n">
        <v>3.18918947152502</v>
      </c>
      <c r="L32" s="55" t="n">
        <v>-6.04810799421439</v>
      </c>
      <c r="M32" s="43" t="n">
        <v>4.38364800451401</v>
      </c>
      <c r="N32" s="29" t="n">
        <v>9.29000282199195</v>
      </c>
      <c r="O32" s="43" t="n">
        <v>4.85127421856553</v>
      </c>
      <c r="P32" s="43" t="n">
        <v>2.48665257466791</v>
      </c>
    </row>
    <row r="33" customFormat="false" ht="12.75" hidden="false" customHeight="false" outlineLevel="0" collapsed="false">
      <c r="A33" s="42"/>
      <c r="B33" s="43" t="s">
        <v>26</v>
      </c>
      <c r="C33" s="55" t="n">
        <v>25.8781033048793</v>
      </c>
      <c r="D33" s="55" t="n">
        <v>0.577605146301119</v>
      </c>
      <c r="E33" s="55" t="n">
        <v>2.45340027266305</v>
      </c>
      <c r="F33" s="55" t="n">
        <v>26.3653077160942</v>
      </c>
      <c r="G33" s="55" t="n">
        <v>3.5296403396754</v>
      </c>
      <c r="H33" s="55" t="n">
        <v>3.37671049890087</v>
      </c>
      <c r="I33" s="55" t="n">
        <v>6.49660967137897</v>
      </c>
      <c r="J33" s="55" t="n">
        <v>8.74215929013962</v>
      </c>
      <c r="K33" s="55" t="n">
        <v>2.51439855003137</v>
      </c>
      <c r="L33" s="55" t="n">
        <v>-2.10852943658871</v>
      </c>
      <c r="M33" s="43" t="n">
        <v>5.01914830332173</v>
      </c>
      <c r="N33" s="29" t="n">
        <v>3.31354117653782</v>
      </c>
      <c r="O33" s="43" t="n">
        <v>4.85179329912651</v>
      </c>
      <c r="P33" s="43" t="n">
        <v>4.32745240262764</v>
      </c>
    </row>
    <row r="34" customFormat="false" ht="12.75" hidden="false" customHeight="false" outlineLevel="0" collapsed="false">
      <c r="A34" s="42"/>
      <c r="B34" s="43" t="s">
        <v>27</v>
      </c>
      <c r="C34" s="55" t="n">
        <v>4.68808523263629</v>
      </c>
      <c r="D34" s="55" t="n">
        <v>1.02658907437776</v>
      </c>
      <c r="E34" s="55" t="n">
        <v>2.95349204415749</v>
      </c>
      <c r="F34" s="55" t="n">
        <v>21.1980325862834</v>
      </c>
      <c r="G34" s="55" t="n">
        <v>-12.7902342476283</v>
      </c>
      <c r="H34" s="55" t="n">
        <v>4.40782394846893</v>
      </c>
      <c r="I34" s="55" t="n">
        <v>2.50439061453829</v>
      </c>
      <c r="J34" s="55" t="n">
        <v>8.31658683211025</v>
      </c>
      <c r="K34" s="55" t="n">
        <v>1.79069769534153</v>
      </c>
      <c r="L34" s="55" t="n">
        <v>1.98283344314278</v>
      </c>
      <c r="M34" s="43" t="n">
        <v>3.75117672013958</v>
      </c>
      <c r="N34" s="29" t="n">
        <v>4.31089748929916</v>
      </c>
      <c r="O34" s="43" t="n">
        <v>3.80582688069182</v>
      </c>
      <c r="P34" s="43" t="n">
        <v>3.716213927483</v>
      </c>
    </row>
    <row r="35" customFormat="false" ht="12.75" hidden="false" customHeight="false" outlineLevel="0" collapsed="false">
      <c r="A35" s="42"/>
      <c r="B35" s="43"/>
      <c r="C35" s="43"/>
      <c r="D35" s="43"/>
      <c r="E35" s="43"/>
      <c r="F35" s="43"/>
      <c r="G35" s="43"/>
      <c r="H35" s="43"/>
      <c r="I35" s="43"/>
      <c r="J35" s="43"/>
      <c r="K35" s="43"/>
      <c r="L35" s="43"/>
      <c r="M35" s="43"/>
      <c r="N35" s="29"/>
      <c r="O35" s="43"/>
      <c r="P35" s="43"/>
    </row>
    <row r="36" customFormat="false" ht="12.75" hidden="false" customHeight="false" outlineLevel="0" collapsed="false">
      <c r="A36" s="42" t="s">
        <v>22</v>
      </c>
      <c r="B36" s="43" t="s">
        <v>24</v>
      </c>
      <c r="C36" s="43" t="n">
        <v>-21.7691617509869</v>
      </c>
      <c r="D36" s="43" t="n">
        <v>1.51243943555375</v>
      </c>
      <c r="E36" s="43" t="n">
        <v>2.56121117498225</v>
      </c>
      <c r="F36" s="43" t="n">
        <v>-8.28939743099109</v>
      </c>
      <c r="G36" s="43" t="n">
        <v>14.8656280022347</v>
      </c>
      <c r="H36" s="43" t="n">
        <v>1.34283314071399</v>
      </c>
      <c r="I36" s="43" t="n">
        <v>10.5755669843014</v>
      </c>
      <c r="J36" s="43" t="n">
        <v>4.24717350585622</v>
      </c>
      <c r="K36" s="43" t="n">
        <v>0.707309933910816</v>
      </c>
      <c r="L36" s="43" t="n">
        <v>-0.673708908908</v>
      </c>
      <c r="M36" s="43" t="n">
        <v>1.98880608539249</v>
      </c>
      <c r="N36" s="29" t="n">
        <v>3.04959658479422</v>
      </c>
      <c r="O36" s="43" t="n">
        <v>2.05609236725786</v>
      </c>
      <c r="P36" s="43" t="n">
        <v>2.81438084144801</v>
      </c>
    </row>
    <row r="37" customFormat="false" ht="12.75" hidden="false" customHeight="false" outlineLevel="0" collapsed="false">
      <c r="A37" s="42"/>
      <c r="B37" s="43" t="s">
        <v>25</v>
      </c>
      <c r="C37" s="55" t="n">
        <v>1.29045643773451</v>
      </c>
      <c r="D37" s="55" t="n">
        <v>5.08394838256012</v>
      </c>
      <c r="E37" s="55" t="n">
        <v>7.67665553523116</v>
      </c>
      <c r="F37" s="55" t="n">
        <v>1.05513013387788</v>
      </c>
      <c r="G37" s="55" t="n">
        <v>3.86226299440038</v>
      </c>
      <c r="H37" s="55" t="n">
        <v>-2.58657874060172</v>
      </c>
      <c r="I37" s="55" t="n">
        <v>8.60988130784828</v>
      </c>
      <c r="J37" s="55" t="n">
        <v>1.79208744527932</v>
      </c>
      <c r="K37" s="55" t="n">
        <v>-0.571481258351436</v>
      </c>
      <c r="L37" s="55" t="n">
        <v>1.08712582489192</v>
      </c>
      <c r="M37" s="43" t="n">
        <v>2.65257975420214</v>
      </c>
      <c r="N37" s="29" t="n">
        <v>1.43965436694973</v>
      </c>
      <c r="O37" s="43" t="n">
        <v>2.53336118616898</v>
      </c>
      <c r="P37" s="43" t="n">
        <v>2.70046916413289</v>
      </c>
    </row>
    <row r="38" customFormat="false" ht="12.75" hidden="false" customHeight="false" outlineLevel="0" collapsed="false">
      <c r="A38" s="42"/>
      <c r="B38" s="43" t="s">
        <v>26</v>
      </c>
      <c r="C38" s="55" t="n">
        <v>-1.06017571360976</v>
      </c>
      <c r="D38" s="55" t="n">
        <v>3.12863084941413</v>
      </c>
      <c r="E38" s="55" t="n">
        <v>-0.62557885006691</v>
      </c>
      <c r="F38" s="55" t="n">
        <v>-7.85099512099369</v>
      </c>
      <c r="G38" s="55" t="n">
        <v>2.61662835966465</v>
      </c>
      <c r="H38" s="55" t="n">
        <v>-2.37349316104694</v>
      </c>
      <c r="I38" s="55" t="n">
        <v>9.33298237003815</v>
      </c>
      <c r="J38" s="55" t="n">
        <v>0.165838425866438</v>
      </c>
      <c r="K38" s="55" t="n">
        <v>-0.74409052516542</v>
      </c>
      <c r="L38" s="55" t="n">
        <v>1.62189455404584</v>
      </c>
      <c r="M38" s="43" t="n">
        <v>0.364546318312908</v>
      </c>
      <c r="N38" s="29" t="n">
        <v>0.71054877885175</v>
      </c>
      <c r="O38" s="43" t="n">
        <v>0.398288606959674</v>
      </c>
      <c r="P38" s="43" t="n">
        <v>0.41448186147699</v>
      </c>
    </row>
    <row r="39" customFormat="false" ht="12.75" hidden="false" customHeight="false" outlineLevel="0" collapsed="false">
      <c r="A39" s="42"/>
      <c r="B39" s="43" t="s">
        <v>27</v>
      </c>
      <c r="C39" s="55" t="n">
        <v>-3.32422095254541</v>
      </c>
      <c r="D39" s="55" t="n">
        <v>0.506874515385758</v>
      </c>
      <c r="E39" s="55" t="n">
        <v>-0.963486860481433</v>
      </c>
      <c r="F39" s="55" t="n">
        <v>-9.45664237475872</v>
      </c>
      <c r="G39" s="55" t="n">
        <v>11.1441888501224</v>
      </c>
      <c r="H39" s="55" t="n">
        <v>-7.34452110848951</v>
      </c>
      <c r="I39" s="55" t="n">
        <v>9.65302150686391</v>
      </c>
      <c r="J39" s="55" t="n">
        <v>2.98088907469753</v>
      </c>
      <c r="K39" s="55" t="n">
        <v>-0.427334180955985</v>
      </c>
      <c r="L39" s="55" t="n">
        <v>0.40463827859909</v>
      </c>
      <c r="M39" s="43" t="n">
        <v>0.0293724429500708</v>
      </c>
      <c r="N39" s="29" t="n">
        <v>0.294683609398949</v>
      </c>
      <c r="O39" s="43" t="n">
        <v>0.0552727338757997</v>
      </c>
      <c r="P39" s="43" t="n">
        <v>0.14737835252292</v>
      </c>
    </row>
    <row r="40" customFormat="false" ht="12.75" hidden="false" customHeight="false" outlineLevel="0" collapsed="false">
      <c r="A40" s="42"/>
      <c r="B40" s="43"/>
      <c r="C40" s="43"/>
      <c r="D40" s="43"/>
      <c r="E40" s="43"/>
      <c r="F40" s="43"/>
      <c r="G40" s="43"/>
      <c r="H40" s="43"/>
      <c r="I40" s="43"/>
      <c r="J40" s="43"/>
      <c r="K40" s="43"/>
      <c r="L40" s="43"/>
      <c r="M40" s="43"/>
      <c r="N40" s="29"/>
      <c r="O40" s="43"/>
      <c r="P40" s="43"/>
    </row>
    <row r="41" customFormat="false" ht="12.75" hidden="false" customHeight="false" outlineLevel="0" collapsed="false">
      <c r="A41" s="42" t="s">
        <v>23</v>
      </c>
      <c r="B41" s="43" t="s">
        <v>24</v>
      </c>
      <c r="C41" s="43" t="n">
        <v>-12.6987281763637</v>
      </c>
      <c r="D41" s="43" t="n">
        <v>1.23772040594217</v>
      </c>
      <c r="E41" s="43" t="n">
        <v>1.57005467823674</v>
      </c>
      <c r="F41" s="43" t="n">
        <v>-7.35991600633564</v>
      </c>
      <c r="G41" s="43" t="n">
        <v>-23.1514016048691</v>
      </c>
      <c r="H41" s="43" t="n">
        <v>9.95691262394798</v>
      </c>
      <c r="I41" s="43" t="n">
        <v>5.63159256381456</v>
      </c>
      <c r="J41" s="43" t="n">
        <v>0.666356244900124</v>
      </c>
      <c r="K41" s="43" t="n">
        <v>-0.57690115796103</v>
      </c>
      <c r="L41" s="43" t="n">
        <v>12.2177827279332</v>
      </c>
      <c r="M41" s="43" t="n">
        <v>1.4598834507227</v>
      </c>
      <c r="N41" s="29" t="n">
        <v>-1.92631523765563</v>
      </c>
      <c r="O41" s="43" t="n">
        <v>1.12500993893996</v>
      </c>
      <c r="P41" s="43" t="n">
        <v>1.75881756360137</v>
      </c>
    </row>
    <row r="42" customFormat="false" ht="12.75" hidden="false" customHeight="false" outlineLevel="0" collapsed="false">
      <c r="A42" s="42"/>
      <c r="B42" s="43" t="s">
        <v>25</v>
      </c>
      <c r="C42" s="55" t="n">
        <v>-9.05710140769769</v>
      </c>
      <c r="D42" s="55" t="n">
        <v>-3.76956878686574</v>
      </c>
      <c r="E42" s="55" t="n">
        <v>-0.311277887653361</v>
      </c>
      <c r="F42" s="55" t="n">
        <v>-5.25804543569477</v>
      </c>
      <c r="G42" s="55" t="n">
        <v>-8.97626083374306</v>
      </c>
      <c r="H42" s="55" t="n">
        <v>3.46702954896438</v>
      </c>
      <c r="I42" s="55" t="n">
        <v>3.37312455082259</v>
      </c>
      <c r="J42" s="55" t="n">
        <v>5.75606036787619</v>
      </c>
      <c r="K42" s="55" t="n">
        <v>-1.00136827601847</v>
      </c>
      <c r="L42" s="55" t="n">
        <v>8.62120700496696</v>
      </c>
      <c r="M42" s="43" t="n">
        <v>1.0212092894605</v>
      </c>
      <c r="N42" s="29" t="n">
        <v>-3.58817307350008</v>
      </c>
      <c r="O42" s="43" t="n">
        <v>0.566902440738049</v>
      </c>
      <c r="P42" s="43" t="n">
        <v>1.36862029956037</v>
      </c>
    </row>
    <row r="43" customFormat="false" ht="12.75" hidden="false" customHeight="false" outlineLevel="0" collapsed="false">
      <c r="A43" s="42"/>
      <c r="B43" s="43" t="s">
        <v>26</v>
      </c>
      <c r="C43" s="55" t="n">
        <v>-1.14672156302968</v>
      </c>
      <c r="D43" s="55" t="n">
        <v>-3.51126776689645</v>
      </c>
      <c r="E43" s="55" t="n">
        <v>-5.01864571474766</v>
      </c>
      <c r="F43" s="55" t="n">
        <v>-5.71600203359655</v>
      </c>
      <c r="G43" s="55" t="n">
        <v>-3.59001334769858</v>
      </c>
      <c r="H43" s="55" t="n">
        <v>1.52159124375992</v>
      </c>
      <c r="I43" s="55" t="n">
        <v>-1.87239960581882</v>
      </c>
      <c r="J43" s="55" t="n">
        <v>2.96555130219387</v>
      </c>
      <c r="K43" s="55" t="n">
        <v>-1.29014489736355</v>
      </c>
      <c r="L43" s="55" t="n">
        <v>7.5530666702347</v>
      </c>
      <c r="M43" s="43" t="n">
        <v>-0.766676783603415</v>
      </c>
      <c r="N43" s="29" t="n">
        <v>-1.87265658746975</v>
      </c>
      <c r="O43" s="43" t="n">
        <v>-0.873259211071842</v>
      </c>
      <c r="P43" s="43" t="n">
        <v>-0.754411901996988</v>
      </c>
    </row>
    <row r="44" customFormat="false" ht="12.75" hidden="false" customHeight="false" outlineLevel="0" collapsed="false">
      <c r="A44" s="42"/>
      <c r="B44" s="43" t="s">
        <v>27</v>
      </c>
      <c r="C44" s="55" t="n">
        <v>9.12286266394817</v>
      </c>
      <c r="D44" s="55" t="n">
        <v>-1.07714297155646</v>
      </c>
      <c r="E44" s="55" t="n">
        <v>-2.11061972722241</v>
      </c>
      <c r="F44" s="55" t="n">
        <v>-0.305024643168106</v>
      </c>
      <c r="G44" s="55" t="n">
        <v>3.13030677403374</v>
      </c>
      <c r="H44" s="55" t="n">
        <v>0.112713832468669</v>
      </c>
      <c r="I44" s="55" t="n">
        <v>3.65899349154344</v>
      </c>
      <c r="J44" s="55" t="n">
        <v>0.158414183850231</v>
      </c>
      <c r="K44" s="55" t="n">
        <v>-0.736959983820018</v>
      </c>
      <c r="L44" s="55" t="n">
        <v>5.22974627021018</v>
      </c>
      <c r="M44" s="43" t="n">
        <v>0.417875253308786</v>
      </c>
      <c r="N44" s="29" t="n">
        <v>0.0822015466122483</v>
      </c>
      <c r="O44" s="43" t="n">
        <v>0.385694197891406</v>
      </c>
      <c r="P44" s="43" t="n">
        <v>0.146590776175404</v>
      </c>
    </row>
    <row r="45" customFormat="false" ht="12.75" hidden="false" customHeight="false" outlineLevel="0" collapsed="false">
      <c r="A45" s="42"/>
      <c r="B45" s="43"/>
      <c r="C45" s="43"/>
      <c r="D45" s="43"/>
      <c r="E45" s="43"/>
      <c r="F45" s="43"/>
      <c r="G45" s="43"/>
      <c r="H45" s="43"/>
      <c r="I45" s="43"/>
      <c r="J45" s="43"/>
      <c r="K45" s="43"/>
      <c r="L45" s="43"/>
      <c r="M45" s="43"/>
      <c r="N45" s="29"/>
      <c r="O45" s="43"/>
      <c r="P45" s="43"/>
    </row>
    <row r="46" customFormat="false" ht="12.75" hidden="false" customHeight="false" outlineLevel="0" collapsed="false">
      <c r="A46" s="42" t="s">
        <v>28</v>
      </c>
      <c r="B46" s="43" t="s">
        <v>24</v>
      </c>
      <c r="C46" s="43" t="n">
        <v>10.9570644659929</v>
      </c>
      <c r="D46" s="43" t="n">
        <v>-0.2149541979938</v>
      </c>
      <c r="E46" s="43" t="n">
        <v>-0.885566293154427</v>
      </c>
      <c r="F46" s="43" t="n">
        <v>-3.00364696084835</v>
      </c>
      <c r="G46" s="43" t="n">
        <v>-4.36196660820036</v>
      </c>
      <c r="H46" s="43" t="n">
        <v>14.1058787292305</v>
      </c>
      <c r="I46" s="43" t="n">
        <v>5.00696236804687</v>
      </c>
      <c r="J46" s="43" t="n">
        <v>11.4168081199317</v>
      </c>
      <c r="K46" s="43" t="n">
        <v>-0.266268102788037</v>
      </c>
      <c r="L46" s="43" t="n">
        <v>1.5338581170752</v>
      </c>
      <c r="M46" s="43" t="n">
        <v>4.37159846159834</v>
      </c>
      <c r="N46" s="29" t="n">
        <v>-2.18565748590818</v>
      </c>
      <c r="O46" s="43" t="n">
        <v>3.73027627054285</v>
      </c>
      <c r="P46" s="43" t="n">
        <v>4.16010271371163</v>
      </c>
    </row>
    <row r="47" customFormat="false" ht="12.75" hidden="false" customHeight="false" outlineLevel="0" collapsed="false">
      <c r="A47" s="42"/>
      <c r="B47" s="90" t="s">
        <v>25</v>
      </c>
      <c r="C47" s="55" t="n">
        <v>5.38404626189868</v>
      </c>
      <c r="D47" s="55" t="n">
        <v>-2.85809232819603</v>
      </c>
      <c r="E47" s="55" t="n">
        <v>2.95694628803298</v>
      </c>
      <c r="F47" s="55" t="n">
        <v>4.10029587146263</v>
      </c>
      <c r="G47" s="55" t="n">
        <v>-0.327721081938615</v>
      </c>
      <c r="H47" s="55" t="n">
        <v>9.61331424154284</v>
      </c>
      <c r="I47" s="55" t="n">
        <v>9.34124176535716</v>
      </c>
      <c r="J47" s="55" t="n">
        <v>4.4898162517623</v>
      </c>
      <c r="K47" s="55" t="n">
        <v>-0.709337589023729</v>
      </c>
      <c r="L47" s="55" t="n">
        <v>2.53868005415185</v>
      </c>
      <c r="M47" s="43" t="n">
        <v>3.59849266667334</v>
      </c>
      <c r="N47" s="29" t="n">
        <v>-0.344590872075778</v>
      </c>
      <c r="O47" s="43" t="n">
        <v>3.22176925943838</v>
      </c>
      <c r="P47" s="43" t="n">
        <v>3.53922351026799</v>
      </c>
    </row>
    <row r="48" customFormat="false" ht="12.75" hidden="false" customHeight="false" outlineLevel="0" collapsed="false">
      <c r="A48" s="42"/>
      <c r="B48" s="90" t="s">
        <v>26</v>
      </c>
      <c r="C48" s="55" t="n">
        <v>7.18139693169939</v>
      </c>
      <c r="D48" s="55" t="n">
        <v>0.18084012052193</v>
      </c>
      <c r="E48" s="55" t="n">
        <v>6.56250564617624</v>
      </c>
      <c r="F48" s="55" t="n">
        <v>1.97469566307635</v>
      </c>
      <c r="G48" s="55" t="n">
        <v>1.26434288488915</v>
      </c>
      <c r="H48" s="55" t="n">
        <v>10.7659492584123</v>
      </c>
      <c r="I48" s="55" t="n">
        <v>8.90675477611138</v>
      </c>
      <c r="J48" s="55" t="n">
        <v>4.5077766786259</v>
      </c>
      <c r="K48" s="55" t="n">
        <v>-1.37921332438742</v>
      </c>
      <c r="L48" s="55" t="n">
        <v>3.16702756836487</v>
      </c>
      <c r="M48" s="43" t="n">
        <v>4.62419406165318</v>
      </c>
      <c r="N48" s="29" t="n">
        <v>2.66239470562617</v>
      </c>
      <c r="O48" s="43" t="n">
        <v>4.43964504152206</v>
      </c>
      <c r="P48" s="43" t="n">
        <v>4.53916944227004</v>
      </c>
    </row>
    <row r="49" customFormat="false" ht="12.75" hidden="false" customHeight="false" outlineLevel="0" collapsed="false">
      <c r="A49" s="42"/>
      <c r="B49" s="43" t="s">
        <v>27</v>
      </c>
      <c r="C49" s="55" t="n">
        <v>10.7417778694466</v>
      </c>
      <c r="D49" s="55" t="n">
        <v>1.32081975879863</v>
      </c>
      <c r="E49" s="55" t="n">
        <v>8.47348729921043</v>
      </c>
      <c r="F49" s="55" t="n">
        <v>6.67507101377476</v>
      </c>
      <c r="G49" s="55" t="n">
        <v>2.04765845836563</v>
      </c>
      <c r="H49" s="55" t="n">
        <v>9.77324502230084</v>
      </c>
      <c r="I49" s="55" t="n">
        <v>7.93201131120747</v>
      </c>
      <c r="J49" s="55" t="n">
        <v>2.59549855205563</v>
      </c>
      <c r="K49" s="55" t="n">
        <v>-1.89889077646017</v>
      </c>
      <c r="L49" s="55" t="n">
        <v>3.0630763685614</v>
      </c>
      <c r="M49" s="43" t="n">
        <v>4.67487521924705</v>
      </c>
      <c r="N49" s="29" t="n">
        <v>2.52165835378051</v>
      </c>
      <c r="O49" s="43" t="n">
        <v>4.47305917045444</v>
      </c>
      <c r="P49" s="43" t="n">
        <v>4.47443271950345</v>
      </c>
    </row>
    <row r="50" customFormat="false" ht="12.75" hidden="false" customHeight="false" outlineLevel="0" collapsed="false">
      <c r="A50" s="42"/>
      <c r="B50" s="43"/>
      <c r="C50" s="55"/>
      <c r="D50" s="55"/>
      <c r="E50" s="55"/>
      <c r="F50" s="55"/>
      <c r="G50" s="55"/>
      <c r="H50" s="55"/>
      <c r="I50" s="55"/>
      <c r="J50" s="55"/>
      <c r="K50" s="55"/>
      <c r="L50" s="55"/>
      <c r="M50" s="43"/>
      <c r="N50" s="29"/>
      <c r="O50" s="43"/>
      <c r="P50" s="43"/>
    </row>
    <row r="51" customFormat="false" ht="12.75" hidden="false" customHeight="false" outlineLevel="0" collapsed="false">
      <c r="A51" s="42" t="s">
        <v>29</v>
      </c>
      <c r="B51" s="43" t="s">
        <v>24</v>
      </c>
      <c r="C51" s="55" t="n">
        <v>5.29126596267049</v>
      </c>
      <c r="D51" s="55" t="n">
        <v>-2.61416086386824</v>
      </c>
      <c r="E51" s="55" t="n">
        <v>10.681420875026</v>
      </c>
      <c r="F51" s="55" t="n">
        <v>4.25390809738686</v>
      </c>
      <c r="G51" s="55" t="n">
        <v>4.69146914716612</v>
      </c>
      <c r="H51" s="55" t="n">
        <v>8.2022159129066</v>
      </c>
      <c r="I51" s="55" t="n">
        <v>9.61912232320053</v>
      </c>
      <c r="J51" s="55" t="n">
        <v>2.08345618232604</v>
      </c>
      <c r="K51" s="55" t="n">
        <v>0.209701627364445</v>
      </c>
      <c r="L51" s="55" t="n">
        <v>6.80599765738674</v>
      </c>
      <c r="M51" s="43" t="n">
        <v>5.03758459847501</v>
      </c>
      <c r="N51" s="29" t="n">
        <v>0.148946239436243</v>
      </c>
      <c r="O51" s="43" t="n">
        <v>4.57737706203478</v>
      </c>
      <c r="P51" s="43" t="n">
        <v>5.02889955227543</v>
      </c>
    </row>
    <row r="52" customFormat="false" ht="12.75" hidden="false" customHeight="false" outlineLevel="0" collapsed="false">
      <c r="A52" s="42"/>
      <c r="B52" s="90" t="s">
        <v>25</v>
      </c>
      <c r="C52" s="55" t="n">
        <v>2.89386012235531</v>
      </c>
      <c r="D52" s="55" t="n">
        <v>-1.27004856127712</v>
      </c>
      <c r="E52" s="55" t="n">
        <v>6.70653741160556</v>
      </c>
      <c r="F52" s="55" t="n">
        <v>2.93510431310988</v>
      </c>
      <c r="G52" s="55" t="n">
        <v>9.41342723796648</v>
      </c>
      <c r="H52" s="55" t="n">
        <v>7.8072629896212</v>
      </c>
      <c r="I52" s="55" t="n">
        <v>9.20871398676779</v>
      </c>
      <c r="J52" s="55" t="n">
        <v>1.50816089518429</v>
      </c>
      <c r="K52" s="55" t="n">
        <v>-0.719080775101633</v>
      </c>
      <c r="L52" s="55" t="n">
        <v>5.12726317533736</v>
      </c>
      <c r="M52" s="55" t="n">
        <v>4.00734564331984</v>
      </c>
      <c r="N52" s="89" t="n">
        <v>1.02154307449109</v>
      </c>
      <c r="O52" s="55" t="n">
        <v>3.73102283517908</v>
      </c>
      <c r="P52" s="55" t="n">
        <v>4.04568602812991</v>
      </c>
    </row>
    <row r="53" customFormat="false" ht="12.75" hidden="false" customHeight="false" outlineLevel="0" collapsed="false">
      <c r="A53" s="42"/>
      <c r="B53" s="90" t="s">
        <v>26</v>
      </c>
      <c r="C53" s="55" t="n">
        <v>0.513508540989505</v>
      </c>
      <c r="D53" s="55" t="n">
        <v>-3.31300217304817</v>
      </c>
      <c r="E53" s="55" t="n">
        <v>8.62987944002904</v>
      </c>
      <c r="F53" s="55" t="n">
        <v>1.54788288151706</v>
      </c>
      <c r="G53" s="55" t="n">
        <v>12.6668532258629</v>
      </c>
      <c r="H53" s="55" t="n">
        <v>5.28279180868476</v>
      </c>
      <c r="I53" s="55" t="n">
        <v>6.0214535427509</v>
      </c>
      <c r="J53" s="55" t="n">
        <v>4.92596652153319</v>
      </c>
      <c r="K53" s="55" t="n">
        <v>-1.30633378195938</v>
      </c>
      <c r="L53" s="55" t="n">
        <v>5.96188341431032</v>
      </c>
      <c r="M53" s="55" t="n">
        <v>4.11704298376132</v>
      </c>
      <c r="N53" s="89" t="n">
        <v>3.06057144953786</v>
      </c>
      <c r="O53" s="55" t="n">
        <v>4.02053755141725</v>
      </c>
      <c r="P53" s="55" t="n">
        <v>4.24195138850734</v>
      </c>
    </row>
    <row r="54" customFormat="false" ht="12.75" hidden="false" customHeight="false" outlineLevel="0" collapsed="false">
      <c r="A54" s="42"/>
      <c r="B54" s="43" t="s">
        <v>27</v>
      </c>
      <c r="C54" s="55" t="n">
        <v>-5.60733776632749</v>
      </c>
      <c r="D54" s="55" t="n">
        <v>1.58359853433208</v>
      </c>
      <c r="E54" s="55" t="n">
        <v>8.20703475389628</v>
      </c>
      <c r="F54" s="55" t="n">
        <v>-6.1581554795823</v>
      </c>
      <c r="G54" s="55" t="n">
        <v>10.3063157476553</v>
      </c>
      <c r="H54" s="55" t="n">
        <v>2.48192818285282</v>
      </c>
      <c r="I54" s="55" t="n">
        <v>3.44452302310769</v>
      </c>
      <c r="J54" s="55" t="n">
        <v>7.03712631939464</v>
      </c>
      <c r="K54" s="55" t="n">
        <v>-1.67633492935866</v>
      </c>
      <c r="L54" s="55" t="n">
        <v>4.56899264666513</v>
      </c>
      <c r="M54" s="55" t="n">
        <v>3.5510806993138</v>
      </c>
      <c r="N54" s="89" t="n">
        <v>2.41666460144374</v>
      </c>
      <c r="O54" s="55" t="n">
        <v>3.44766636659992</v>
      </c>
      <c r="P54" s="55" t="n">
        <v>3.87263844699775</v>
      </c>
    </row>
    <row r="55" customFormat="false" ht="12.75" hidden="false" customHeight="false" outlineLevel="0" collapsed="false">
      <c r="A55" s="57"/>
      <c r="B55" s="12"/>
      <c r="C55" s="12"/>
      <c r="D55" s="12"/>
      <c r="E55" s="12"/>
      <c r="F55" s="12"/>
      <c r="G55" s="12"/>
      <c r="H55" s="12"/>
      <c r="I55" s="12"/>
      <c r="J55" s="12"/>
      <c r="K55" s="12"/>
      <c r="L55" s="12"/>
      <c r="M55" s="12"/>
      <c r="N55" s="19"/>
      <c r="O55" s="12"/>
      <c r="P55" s="12"/>
    </row>
    <row r="56" customFormat="false" ht="12.75" hidden="false" customHeight="false" outlineLevel="0" collapsed="false">
      <c r="A56" s="57" t="s">
        <v>30</v>
      </c>
      <c r="B56" s="12" t="s">
        <v>24</v>
      </c>
      <c r="C56" s="55" t="n">
        <v>-7.1750417618621</v>
      </c>
      <c r="D56" s="55" t="n">
        <v>1.08793965551899</v>
      </c>
      <c r="E56" s="55" t="n">
        <v>2.18334637014435</v>
      </c>
      <c r="F56" s="55" t="n">
        <v>-6.2308664275311</v>
      </c>
      <c r="G56" s="55" t="n">
        <v>-0.263575146599304</v>
      </c>
      <c r="H56" s="55" t="n">
        <v>0.689556217796539</v>
      </c>
      <c r="I56" s="55" t="n">
        <v>4.13230761498191</v>
      </c>
      <c r="J56" s="55" t="n">
        <v>11.5365084529657</v>
      </c>
      <c r="K56" s="55" t="n">
        <v>1.1555270580782</v>
      </c>
      <c r="L56" s="55" t="n">
        <v>0.398250463052841</v>
      </c>
      <c r="M56" s="55" t="n">
        <v>2.89020081501268</v>
      </c>
      <c r="N56" s="89" t="n">
        <v>-0.0566739462721344</v>
      </c>
      <c r="O56" s="55" t="n">
        <v>2.62058564103702</v>
      </c>
      <c r="P56" s="55" t="n">
        <v>3.23659050711982</v>
      </c>
    </row>
    <row r="57" customFormat="false" ht="12.75" hidden="false" customHeight="false" outlineLevel="0" collapsed="false">
      <c r="A57" s="57"/>
      <c r="B57" s="12" t="s">
        <v>25</v>
      </c>
      <c r="C57" s="55" t="n">
        <v>-2.41567822815938</v>
      </c>
      <c r="D57" s="55" t="n">
        <v>1.93378042321324</v>
      </c>
      <c r="E57" s="55" t="n">
        <v>0.00369257626071651</v>
      </c>
      <c r="F57" s="55" t="n">
        <v>-5.49491846232279</v>
      </c>
      <c r="G57" s="55" t="n">
        <v>3.42468098692801</v>
      </c>
      <c r="H57" s="55" t="n">
        <v>0.419331436232184</v>
      </c>
      <c r="I57" s="55" t="n">
        <v>6.15886148813187</v>
      </c>
      <c r="J57" s="55" t="n">
        <v>9.31040855371461</v>
      </c>
      <c r="K57" s="55" t="n">
        <v>-1.71426524817654</v>
      </c>
      <c r="L57" s="55" t="n">
        <v>0.161319865363674</v>
      </c>
      <c r="M57" s="55" t="n">
        <v>2.13535173601831</v>
      </c>
      <c r="N57" s="89" t="n">
        <v>0.791329386388995</v>
      </c>
      <c r="O57" s="55" t="n">
        <v>2.0138483305143</v>
      </c>
      <c r="P57" s="55" t="n">
        <v>2.28456261584618</v>
      </c>
    </row>
    <row r="58" customFormat="false" ht="12.75" hidden="false" customHeight="false" outlineLevel="0" collapsed="false">
      <c r="A58" s="57"/>
      <c r="B58" s="12" t="s">
        <v>26</v>
      </c>
      <c r="C58" s="55" t="n">
        <v>-1.0649113176315</v>
      </c>
      <c r="D58" s="55" t="n">
        <v>-2.65604327647151</v>
      </c>
      <c r="E58" s="55" t="n">
        <v>-4.20722337351248</v>
      </c>
      <c r="F58" s="55" t="n">
        <v>-0.709249719593075</v>
      </c>
      <c r="G58" s="55" t="n">
        <v>1.25077259260002</v>
      </c>
      <c r="H58" s="55" t="n">
        <v>-0.0507382631359077</v>
      </c>
      <c r="I58" s="55" t="n">
        <v>8.7502958547327</v>
      </c>
      <c r="J58" s="55" t="n">
        <v>8.10857888638552</v>
      </c>
      <c r="K58" s="55" t="n">
        <v>-2.44204274646774</v>
      </c>
      <c r="L58" s="55" t="n">
        <v>1.02797690689997</v>
      </c>
      <c r="M58" s="55" t="n">
        <v>1.0084163063556</v>
      </c>
      <c r="N58" s="89" t="n">
        <v>1.66533598703567</v>
      </c>
      <c r="O58" s="55" t="n">
        <v>1.06722791386564</v>
      </c>
      <c r="P58" s="55" t="n">
        <v>1.07495937650004</v>
      </c>
    </row>
    <row r="59" customFormat="false" ht="12.75" hidden="false" customHeight="false" outlineLevel="0" collapsed="false">
      <c r="A59" s="57"/>
      <c r="B59" s="12" t="s">
        <v>27</v>
      </c>
      <c r="C59" s="55" t="n">
        <v>-0.20415400398176</v>
      </c>
      <c r="D59" s="55" t="n">
        <v>-3.01866463427721</v>
      </c>
      <c r="E59" s="55" t="n">
        <v>3.38754026648351</v>
      </c>
      <c r="F59" s="55" t="n">
        <v>-2.32277058532453</v>
      </c>
      <c r="G59" s="55" t="n">
        <v>3.82800405354204</v>
      </c>
      <c r="H59" s="55" t="n">
        <v>0.966051968949988</v>
      </c>
      <c r="I59" s="55" t="n">
        <v>10.510670271382</v>
      </c>
      <c r="J59" s="55" t="n">
        <v>8.16199718864867</v>
      </c>
      <c r="K59" s="55" t="n">
        <v>-1.06380824028678</v>
      </c>
      <c r="L59" s="55" t="n">
        <v>1.63716120590673</v>
      </c>
      <c r="M59" s="55" t="n">
        <v>3.1311534816447</v>
      </c>
      <c r="N59" s="89" t="n">
        <v>2.92892261523827</v>
      </c>
      <c r="O59" s="55" t="n">
        <v>3.11296939871337</v>
      </c>
      <c r="P59" s="55" t="n">
        <v>3.23812652545856</v>
      </c>
    </row>
    <row r="60" customFormat="false" ht="12.75" hidden="false" customHeight="false" outlineLevel="0" collapsed="false">
      <c r="A60" s="57"/>
      <c r="B60" s="12"/>
      <c r="C60" s="55"/>
      <c r="D60" s="55"/>
      <c r="E60" s="55"/>
      <c r="F60" s="55"/>
      <c r="G60" s="55"/>
      <c r="H60" s="55"/>
      <c r="I60" s="55"/>
      <c r="J60" s="55"/>
      <c r="K60" s="55"/>
      <c r="L60" s="55"/>
      <c r="M60" s="55"/>
      <c r="N60" s="89"/>
      <c r="O60" s="55"/>
      <c r="P60" s="55"/>
    </row>
    <row r="61" customFormat="false" ht="12.75" hidden="false" customHeight="false" outlineLevel="0" collapsed="false">
      <c r="A61" s="57" t="s">
        <v>31</v>
      </c>
      <c r="B61" s="12" t="s">
        <v>24</v>
      </c>
      <c r="C61" s="55" t="n">
        <v>11.8732332175287</v>
      </c>
      <c r="D61" s="55" t="n">
        <v>2.17798295801348</v>
      </c>
      <c r="E61" s="55" t="n">
        <v>3.27617549827419</v>
      </c>
      <c r="F61" s="55" t="n">
        <v>6.34099417401335</v>
      </c>
      <c r="G61" s="55" t="n">
        <v>8.67667301348243</v>
      </c>
      <c r="H61" s="55" t="n">
        <v>2.9709865316125</v>
      </c>
      <c r="I61" s="55" t="n">
        <v>10.2478513116189</v>
      </c>
      <c r="J61" s="55" t="n">
        <v>4.86276464428246</v>
      </c>
      <c r="K61" s="55" t="n">
        <v>2.74326168038228</v>
      </c>
      <c r="L61" s="55" t="n">
        <v>2.08115434954845</v>
      </c>
      <c r="M61" s="55" t="n">
        <v>4.47878871006648</v>
      </c>
      <c r="N61" s="89" t="n">
        <v>2.33248288401915</v>
      </c>
      <c r="O61" s="55" t="n">
        <v>4.28464602337475</v>
      </c>
      <c r="P61" s="55" t="n">
        <v>4.25269486978741</v>
      </c>
    </row>
    <row r="62" customFormat="false" ht="12.75" hidden="false" customHeight="false" outlineLevel="0" collapsed="false">
      <c r="A62" s="57"/>
      <c r="B62" s="17" t="n">
        <v>2</v>
      </c>
      <c r="C62" s="55" t="n">
        <v>13.9360916747386</v>
      </c>
      <c r="D62" s="55" t="n">
        <v>3.00861698311303</v>
      </c>
      <c r="E62" s="55" t="n">
        <v>7.17567794665013</v>
      </c>
      <c r="F62" s="55" t="n">
        <v>9.63305155176406</v>
      </c>
      <c r="G62" s="55" t="n">
        <v>7.12867822677201</v>
      </c>
      <c r="H62" s="55" t="n">
        <v>3.35051754124149</v>
      </c>
      <c r="I62" s="55" t="n">
        <v>9.44612748955709</v>
      </c>
      <c r="J62" s="55" t="n">
        <v>5.74994712385624</v>
      </c>
      <c r="K62" s="55" t="n">
        <v>1.45341916242838</v>
      </c>
      <c r="L62" s="55" t="n">
        <v>3.4519805509837</v>
      </c>
      <c r="M62" s="55" t="n">
        <v>5.43107330383881</v>
      </c>
      <c r="N62" s="89" t="n">
        <v>2.56911660943895</v>
      </c>
      <c r="O62" s="55" t="n">
        <v>5.17282332206988</v>
      </c>
      <c r="P62" s="55" t="n">
        <v>5.16735373422848</v>
      </c>
    </row>
    <row r="63" customFormat="false" ht="12.75" hidden="false" customHeight="false" outlineLevel="0" collapsed="false">
      <c r="A63" s="57"/>
      <c r="B63" s="12" t="s">
        <v>26</v>
      </c>
      <c r="C63" s="91" t="n">
        <v>8.69882397178596</v>
      </c>
      <c r="D63" s="91" t="n">
        <v>3.74958628588928</v>
      </c>
      <c r="E63" s="91" t="n">
        <v>4.5677006291329</v>
      </c>
      <c r="F63" s="91" t="n">
        <v>5.08228966254292</v>
      </c>
      <c r="G63" s="91" t="n">
        <v>6.50523738363535</v>
      </c>
      <c r="H63" s="91" t="n">
        <v>2.40953342600783</v>
      </c>
      <c r="I63" s="91" t="n">
        <v>7.02459391892545</v>
      </c>
      <c r="J63" s="91" t="n">
        <v>5.02832555286883</v>
      </c>
      <c r="K63" s="91" t="n">
        <v>1.92516386250916</v>
      </c>
      <c r="L63" s="91" t="n">
        <v>4.24017745816763</v>
      </c>
      <c r="M63" s="91" t="n">
        <v>4.31985462883286</v>
      </c>
      <c r="N63" s="92" t="n">
        <v>7.56102745078913</v>
      </c>
      <c r="O63" s="91" t="n">
        <v>4.60478144221532</v>
      </c>
      <c r="P63" s="91" t="n">
        <v>4.17933601485212</v>
      </c>
    </row>
    <row r="64" customFormat="false" ht="12.75" hidden="false" customHeight="false" outlineLevel="0" collapsed="false">
      <c r="A64" s="57"/>
      <c r="B64" s="12" t="s">
        <v>27</v>
      </c>
      <c r="C64" s="91" t="n">
        <v>5.34167070731244</v>
      </c>
      <c r="D64" s="91" t="n">
        <v>2.93339893327971</v>
      </c>
      <c r="E64" s="91" t="n">
        <v>0.0986035987856848</v>
      </c>
      <c r="F64" s="91" t="n">
        <v>6.9176529231471</v>
      </c>
      <c r="G64" s="91" t="n">
        <v>6.67286385339807</v>
      </c>
      <c r="H64" s="91" t="n">
        <v>6.65694948607298</v>
      </c>
      <c r="I64" s="91" t="n">
        <v>6.35815235076012</v>
      </c>
      <c r="J64" s="91" t="n">
        <v>4.13594905611525</v>
      </c>
      <c r="K64" s="91" t="n">
        <v>2.36172998571911</v>
      </c>
      <c r="L64" s="91" t="n">
        <v>5.79777369651862</v>
      </c>
      <c r="M64" s="91" t="n">
        <v>3.87026400502175</v>
      </c>
      <c r="N64" s="92" t="n">
        <v>-1.62273910304296</v>
      </c>
      <c r="O64" s="91" t="n">
        <v>3.36972990179074</v>
      </c>
      <c r="P64" s="91" t="n">
        <v>3.82203808458694</v>
      </c>
    </row>
    <row r="65" customFormat="false" ht="12.75" hidden="false" customHeight="false" outlineLevel="0" collapsed="false">
      <c r="A65" s="57"/>
      <c r="B65" s="12"/>
      <c r="C65" s="91"/>
      <c r="D65" s="91"/>
      <c r="E65" s="91"/>
      <c r="F65" s="91"/>
      <c r="G65" s="91"/>
      <c r="H65" s="91"/>
      <c r="I65" s="91"/>
      <c r="J65" s="91"/>
      <c r="K65" s="91"/>
      <c r="L65" s="91"/>
      <c r="M65" s="91"/>
      <c r="N65" s="92"/>
      <c r="O65" s="91"/>
      <c r="P65" s="91"/>
    </row>
    <row r="66" customFormat="false" ht="12.75" hidden="false" customHeight="false" outlineLevel="0" collapsed="false">
      <c r="A66" s="57" t="s">
        <v>32</v>
      </c>
      <c r="B66" s="12" t="s">
        <v>24</v>
      </c>
      <c r="C66" s="91" t="n">
        <v>-2.91498998317744</v>
      </c>
      <c r="D66" s="91" t="n">
        <v>3.08707611533345</v>
      </c>
      <c r="E66" s="91" t="n">
        <v>-3.42772574772592</v>
      </c>
      <c r="F66" s="91" t="n">
        <v>-1.63868723962617</v>
      </c>
      <c r="G66" s="91" t="n">
        <v>7.17391359523663</v>
      </c>
      <c r="H66" s="91" t="n">
        <v>5.78243205315376</v>
      </c>
      <c r="I66" s="91" t="n">
        <v>6.40932212775562</v>
      </c>
      <c r="J66" s="91" t="n">
        <v>3.98132706305416</v>
      </c>
      <c r="K66" s="91" t="n">
        <v>3.40078561654373</v>
      </c>
      <c r="L66" s="91" t="n">
        <v>4.60987863805431</v>
      </c>
      <c r="M66" s="91" t="n">
        <v>2.66744517687509</v>
      </c>
      <c r="N66" s="92" t="n">
        <v>3.90229823759296</v>
      </c>
      <c r="O66" s="91" t="n">
        <v>2.77610646686464</v>
      </c>
      <c r="P66" s="91" t="n">
        <v>2.8561010063284</v>
      </c>
    </row>
    <row r="67" customFormat="false" ht="12.75" hidden="false" customHeight="false" outlineLevel="0" collapsed="false">
      <c r="A67" s="57"/>
      <c r="B67" s="17" t="n">
        <v>2</v>
      </c>
      <c r="C67" s="91" t="n">
        <v>-7.73099437090035</v>
      </c>
      <c r="D67" s="91" t="n">
        <v>5.95726587772962</v>
      </c>
      <c r="E67" s="91" t="n">
        <v>-4.72122706058232</v>
      </c>
      <c r="F67" s="91" t="n">
        <v>-0.791244408058711</v>
      </c>
      <c r="G67" s="91" t="n">
        <v>6.45349904684127</v>
      </c>
      <c r="H67" s="91" t="n">
        <v>8.21515819068592</v>
      </c>
      <c r="I67" s="91" t="n">
        <v>4.17483421361125</v>
      </c>
      <c r="J67" s="91" t="n">
        <v>2.78165504725212</v>
      </c>
      <c r="K67" s="91" t="n">
        <v>2.03906757450918</v>
      </c>
      <c r="L67" s="91" t="n">
        <v>4.93730920523672</v>
      </c>
      <c r="M67" s="91" t="n">
        <v>2.1765519893413</v>
      </c>
      <c r="N67" s="92" t="n">
        <v>2.94213399788144</v>
      </c>
      <c r="O67" s="91" t="n">
        <v>2.24420746647789</v>
      </c>
      <c r="P67" s="91" t="n">
        <v>2.51241401437465</v>
      </c>
    </row>
    <row r="68" customFormat="false" ht="12.75" hidden="false" customHeight="false" outlineLevel="0" collapsed="false">
      <c r="A68" s="57"/>
      <c r="B68" s="17" t="n">
        <v>3</v>
      </c>
      <c r="C68" s="91" t="n">
        <v>-17.22584248864</v>
      </c>
      <c r="D68" s="91" t="n">
        <v>6.51782190188781</v>
      </c>
      <c r="E68" s="91" t="n">
        <v>-3.7803205015259</v>
      </c>
      <c r="F68" s="91" t="n">
        <v>-0.388371351425898</v>
      </c>
      <c r="G68" s="91" t="n">
        <v>7.92953089510244</v>
      </c>
      <c r="H68" s="91" t="n">
        <v>9.26650728642737</v>
      </c>
      <c r="I68" s="91" t="n">
        <v>4.0730265504179</v>
      </c>
      <c r="J68" s="91" t="n">
        <v>4.77451801881033</v>
      </c>
      <c r="K68" s="91" t="n">
        <v>1.76263424550782</v>
      </c>
      <c r="L68" s="91" t="n">
        <v>2.17026067777626</v>
      </c>
      <c r="M68" s="91" t="n">
        <v>2.49126679971947</v>
      </c>
      <c r="N68" s="92" t="n">
        <v>1.97482696627858</v>
      </c>
      <c r="O68" s="91" t="n">
        <v>2.4453546368989</v>
      </c>
      <c r="P68" s="91" t="n">
        <v>3.17006020206667</v>
      </c>
    </row>
    <row r="69" customFormat="false" ht="12.75" hidden="false" customHeight="false" outlineLevel="0" collapsed="false">
      <c r="A69" s="57"/>
      <c r="B69" s="17" t="n">
        <v>4</v>
      </c>
      <c r="C69" s="91" t="n">
        <v>-5.63613478064325</v>
      </c>
      <c r="D69" s="91" t="n">
        <v>1.96596293534634</v>
      </c>
      <c r="E69" s="91" t="n">
        <v>-2.13844469989302</v>
      </c>
      <c r="F69" s="91" t="n">
        <v>0.778855396043832</v>
      </c>
      <c r="G69" s="91" t="n">
        <v>5.96383410108641</v>
      </c>
      <c r="H69" s="91" t="n">
        <v>8.98558596367387</v>
      </c>
      <c r="I69" s="91" t="n">
        <v>5.28887459051624</v>
      </c>
      <c r="J69" s="91" t="n">
        <v>4.33323613992613</v>
      </c>
      <c r="K69" s="91" t="n">
        <v>2.43758512362451</v>
      </c>
      <c r="L69" s="91" t="n">
        <v>-0.622494749092228</v>
      </c>
      <c r="M69" s="91" t="n">
        <v>2.83021754885269</v>
      </c>
      <c r="N69" s="92" t="n">
        <v>2.95166572128938</v>
      </c>
      <c r="O69" s="91" t="n">
        <v>2.84097909470897</v>
      </c>
      <c r="P69" s="91" t="n">
        <v>3.09316030958049</v>
      </c>
    </row>
    <row r="70" customFormat="false" ht="12.75" hidden="false" customHeight="false" outlineLevel="0" collapsed="false">
      <c r="A70" s="57"/>
      <c r="B70" s="17"/>
      <c r="C70" s="91"/>
      <c r="D70" s="91"/>
      <c r="E70" s="91"/>
      <c r="F70" s="91"/>
      <c r="G70" s="91"/>
      <c r="H70" s="91"/>
      <c r="I70" s="91"/>
      <c r="J70" s="91"/>
      <c r="K70" s="91"/>
      <c r="L70" s="91"/>
      <c r="M70" s="91"/>
      <c r="N70" s="92"/>
      <c r="O70" s="91"/>
      <c r="P70" s="91"/>
    </row>
    <row r="71" customFormat="false" ht="12.75" hidden="false" customHeight="false" outlineLevel="0" collapsed="false">
      <c r="A71" s="57" t="s">
        <v>33</v>
      </c>
      <c r="B71" s="12" t="s">
        <v>24</v>
      </c>
      <c r="C71" s="91" t="n">
        <v>5.91864840001135</v>
      </c>
      <c r="D71" s="91" t="n">
        <v>1.24072078575226</v>
      </c>
      <c r="E71" s="91" t="n">
        <v>11.7809140428584</v>
      </c>
      <c r="F71" s="91" t="n">
        <v>4.52622066585182</v>
      </c>
      <c r="G71" s="91" t="n">
        <v>14.5403369796515</v>
      </c>
      <c r="H71" s="91" t="n">
        <v>2.97679194247595</v>
      </c>
      <c r="I71" s="91" t="n">
        <v>4.12086343484144</v>
      </c>
      <c r="J71" s="91" t="n">
        <v>11.3910263077061</v>
      </c>
      <c r="K71" s="91" t="n">
        <v>1.30639616972064</v>
      </c>
      <c r="L71" s="91" t="n">
        <v>0.717703636774192</v>
      </c>
      <c r="M71" s="91" t="n">
        <v>6.22432151341803</v>
      </c>
      <c r="N71" s="92" t="n">
        <v>5.25770050818455</v>
      </c>
      <c r="O71" s="91" t="n">
        <v>6.13834349793823</v>
      </c>
      <c r="P71" s="91" t="n">
        <v>6.233316802732</v>
      </c>
    </row>
    <row r="72" customFormat="false" ht="12.75" hidden="false" customHeight="false" outlineLevel="0" collapsed="false">
      <c r="A72" s="57"/>
      <c r="B72" s="17" t="n">
        <v>2</v>
      </c>
      <c r="C72" s="91" t="n">
        <v>7.98346808681738</v>
      </c>
      <c r="D72" s="91" t="n">
        <v>-5.79810292881395</v>
      </c>
      <c r="E72" s="91" t="n">
        <v>9.39908416525956</v>
      </c>
      <c r="F72" s="91" t="n">
        <v>4.17824558942603</v>
      </c>
      <c r="G72" s="91" t="n">
        <v>14.5472385849122</v>
      </c>
      <c r="H72" s="91" t="n">
        <v>4.19786191329177</v>
      </c>
      <c r="I72" s="91" t="n">
        <v>4.21454703814301</v>
      </c>
      <c r="J72" s="91" t="n">
        <v>12.4166573234782</v>
      </c>
      <c r="K72" s="91" t="n">
        <v>3.87031584833231</v>
      </c>
      <c r="L72" s="91" t="n">
        <v>2.15529660208986</v>
      </c>
      <c r="M72" s="91" t="n">
        <v>6.24780343636422</v>
      </c>
      <c r="N72" s="92" t="n">
        <v>9.80084122651963</v>
      </c>
      <c r="O72" s="91" t="n">
        <v>6.55866810275707</v>
      </c>
      <c r="P72" s="91" t="n">
        <v>6.19713966204858</v>
      </c>
    </row>
    <row r="73" customFormat="false" ht="12.75" hidden="false" customHeight="false" outlineLevel="0" collapsed="false">
      <c r="A73" s="11"/>
      <c r="B73" s="17" t="n">
        <v>3</v>
      </c>
      <c r="C73" s="91" t="n">
        <v>13.318125117327</v>
      </c>
      <c r="D73" s="91" t="n">
        <v>10.8155922989487</v>
      </c>
      <c r="E73" s="91" t="n">
        <v>10.3194725909791</v>
      </c>
      <c r="F73" s="91" t="n">
        <v>5.88895592456149</v>
      </c>
      <c r="G73" s="91" t="n">
        <v>12.391202238499</v>
      </c>
      <c r="H73" s="91" t="n">
        <v>4.81026455300009</v>
      </c>
      <c r="I73" s="91" t="n">
        <v>5.9630792571002</v>
      </c>
      <c r="J73" s="91" t="n">
        <v>7.35625213053481</v>
      </c>
      <c r="K73" s="91" t="n">
        <v>3.56385893230404</v>
      </c>
      <c r="L73" s="91" t="n">
        <v>5.18488776878054</v>
      </c>
      <c r="M73" s="91" t="n">
        <v>7.17726100116496</v>
      </c>
      <c r="N73" s="92" t="n">
        <v>7.71482370492362</v>
      </c>
      <c r="O73" s="91" t="n">
        <v>7.2251032825956</v>
      </c>
      <c r="P73" s="91" t="n">
        <v>7.00000641191154</v>
      </c>
    </row>
    <row r="74" customFormat="false" ht="12.75" hidden="false" customHeight="false" outlineLevel="0" collapsed="false">
      <c r="A74" s="11"/>
      <c r="B74" s="17" t="n">
        <v>4</v>
      </c>
      <c r="C74" s="91" t="n">
        <v>15.3278283481278</v>
      </c>
      <c r="D74" s="91" t="n">
        <v>-10.5742898156416</v>
      </c>
      <c r="E74" s="91" t="n">
        <v>0.876478820509608</v>
      </c>
      <c r="F74" s="91" t="n">
        <v>4.35830932148307</v>
      </c>
      <c r="G74" s="91" t="n">
        <v>10.838157624525</v>
      </c>
      <c r="H74" s="91" t="n">
        <v>6.66563957190174</v>
      </c>
      <c r="I74" s="91" t="n">
        <v>5.7758874294622</v>
      </c>
      <c r="J74" s="91" t="n">
        <v>4.05519716798555</v>
      </c>
      <c r="K74" s="91" t="n">
        <v>4.48819058279719</v>
      </c>
      <c r="L74" s="91" t="n">
        <v>4.79715538688086</v>
      </c>
      <c r="M74" s="91" t="n">
        <v>3.57412415375427</v>
      </c>
      <c r="N74" s="92" t="n">
        <v>3.78635542339805</v>
      </c>
      <c r="O74" s="91" t="n">
        <v>3.59305306958277</v>
      </c>
      <c r="P74" s="91" t="n">
        <v>3.23688764343368</v>
      </c>
    </row>
    <row r="75" customFormat="false" ht="12.75" hidden="false" customHeight="false" outlineLevel="0" collapsed="false">
      <c r="A75" s="11"/>
      <c r="B75" s="17"/>
      <c r="C75" s="91"/>
      <c r="D75" s="91"/>
      <c r="E75" s="91"/>
      <c r="F75" s="91"/>
      <c r="G75" s="91"/>
      <c r="H75" s="91"/>
      <c r="I75" s="91"/>
      <c r="J75" s="91"/>
      <c r="K75" s="91"/>
      <c r="L75" s="91"/>
      <c r="M75" s="91"/>
      <c r="N75" s="92"/>
      <c r="O75" s="91"/>
      <c r="P75" s="91"/>
    </row>
    <row r="76" customFormat="false" ht="12.75" hidden="false" customHeight="false" outlineLevel="0" collapsed="false">
      <c r="A76" s="11" t="s">
        <v>34</v>
      </c>
      <c r="B76" s="12" t="s">
        <v>24</v>
      </c>
      <c r="C76" s="91" t="n">
        <v>0.0948269809212698</v>
      </c>
      <c r="D76" s="91" t="n">
        <v>18.7798917701013</v>
      </c>
      <c r="E76" s="91" t="n">
        <v>-1.32932429606512</v>
      </c>
      <c r="F76" s="91" t="n">
        <v>0.141648791073568</v>
      </c>
      <c r="G76" s="91" t="n">
        <v>13.4929535710514</v>
      </c>
      <c r="H76" s="91" t="n">
        <v>7.54838558755975</v>
      </c>
      <c r="I76" s="91" t="n">
        <v>4.77414820936122</v>
      </c>
      <c r="J76" s="91" t="n">
        <v>5.6861697066491</v>
      </c>
      <c r="K76" s="91" t="n">
        <v>2.62782316439603</v>
      </c>
      <c r="L76" s="91" t="n">
        <v>4.75366106360557</v>
      </c>
      <c r="M76" s="91" t="n">
        <v>4.8308646101068</v>
      </c>
      <c r="N76" s="92" t="n">
        <v>1.26384679897686</v>
      </c>
      <c r="O76" s="91" t="n">
        <v>4.5085766135792</v>
      </c>
      <c r="P76" s="91" t="n">
        <v>4.97916964179952</v>
      </c>
    </row>
    <row r="77" customFormat="false" ht="12.75" hidden="false" customHeight="false" outlineLevel="0" collapsed="false">
      <c r="A77" s="11"/>
      <c r="B77" s="12" t="s">
        <v>25</v>
      </c>
      <c r="C77" s="91" t="n">
        <v>0.499045447685931</v>
      </c>
      <c r="D77" s="93" t="n">
        <v>-2.81332302156047</v>
      </c>
      <c r="E77" s="91" t="n">
        <v>12.6694088044791</v>
      </c>
      <c r="F77" s="91" t="n">
        <v>0.0417139819412382</v>
      </c>
      <c r="G77" s="91" t="n">
        <v>12.411470968729</v>
      </c>
      <c r="H77" s="91" t="n">
        <v>8.3513593354656</v>
      </c>
      <c r="I77" s="91" t="n">
        <v>5.74233899110999</v>
      </c>
      <c r="J77" s="91" t="n">
        <v>1.81867180646056</v>
      </c>
      <c r="K77" s="91" t="n">
        <v>2.61525047728119</v>
      </c>
      <c r="L77" s="91" t="n">
        <v>4.45298259024798</v>
      </c>
      <c r="M77" s="91" t="n">
        <v>5.24898819514337</v>
      </c>
      <c r="N77" s="92" t="n">
        <v>7.82159562367331</v>
      </c>
      <c r="O77" s="91" t="n">
        <v>5.47502452015005</v>
      </c>
      <c r="P77" s="91" t="n">
        <v>5.39596380539409</v>
      </c>
    </row>
    <row r="78" customFormat="false" ht="12.75" hidden="false" customHeight="false" outlineLevel="0" collapsed="false">
      <c r="A78" s="11"/>
      <c r="B78" s="12" t="s">
        <v>26</v>
      </c>
      <c r="C78" s="91" t="n">
        <v>2.48450048860791</v>
      </c>
      <c r="D78" s="93" t="n">
        <v>-2.61581104624784</v>
      </c>
      <c r="E78" s="91" t="n">
        <v>5.51290330114564</v>
      </c>
      <c r="F78" s="91" t="n">
        <v>-0.659267967386235</v>
      </c>
      <c r="G78" s="91" t="n">
        <v>12.2926323839206</v>
      </c>
      <c r="H78" s="91" t="n">
        <v>8.20716218613589</v>
      </c>
      <c r="I78" s="91" t="n">
        <v>5.33123357777801</v>
      </c>
      <c r="J78" s="91" t="n">
        <v>5.62968248187181</v>
      </c>
      <c r="K78" s="91" t="n">
        <v>3.80292137987552</v>
      </c>
      <c r="L78" s="91" t="n">
        <v>4.29976139993207</v>
      </c>
      <c r="M78" s="91" t="n">
        <v>4.99570480356955</v>
      </c>
      <c r="N78" s="92" t="n">
        <v>4.56947618302892</v>
      </c>
      <c r="O78" s="91" t="n">
        <v>4.95768298135897</v>
      </c>
      <c r="P78" s="91" t="n">
        <v>5.07184464105912</v>
      </c>
    </row>
    <row r="79" customFormat="false" ht="12.75" hidden="false" customHeight="false" outlineLevel="0" collapsed="false">
      <c r="A79" s="11"/>
      <c r="B79" s="12" t="s">
        <v>27</v>
      </c>
      <c r="C79" s="91" t="n">
        <v>3.5340372821429</v>
      </c>
      <c r="D79" s="93" t="n">
        <v>-1.74615301596482</v>
      </c>
      <c r="E79" s="91" t="n">
        <v>-0.29519899791679</v>
      </c>
      <c r="F79" s="91" t="n">
        <v>0.176934913117366</v>
      </c>
      <c r="G79" s="91" t="n">
        <v>10.2362133439603</v>
      </c>
      <c r="H79" s="91" t="n">
        <v>10.9111685130211</v>
      </c>
      <c r="I79" s="91" t="n">
        <v>5.15339832707547</v>
      </c>
      <c r="J79" s="91" t="n">
        <v>5.15963710278922</v>
      </c>
      <c r="K79" s="91" t="n">
        <v>3.60817367475532</v>
      </c>
      <c r="L79" s="91" t="n">
        <v>2.73076297679395</v>
      </c>
      <c r="M79" s="91" t="n">
        <v>4.16388618834096</v>
      </c>
      <c r="N79" s="92" t="n">
        <v>2.54989507741747</v>
      </c>
      <c r="O79" s="91" t="n">
        <v>4.01947557689195</v>
      </c>
      <c r="P79" s="91" t="n">
        <v>4.1827324494141</v>
      </c>
    </row>
    <row r="80" customFormat="false" ht="12.75" hidden="false" customHeight="false" outlineLevel="0" collapsed="false">
      <c r="A80" s="11"/>
      <c r="B80" s="12"/>
      <c r="C80" s="91"/>
      <c r="D80" s="91"/>
      <c r="E80" s="91"/>
      <c r="F80" s="91"/>
      <c r="G80" s="91"/>
      <c r="H80" s="91"/>
      <c r="I80" s="91"/>
      <c r="J80" s="91"/>
      <c r="K80" s="91"/>
      <c r="L80" s="91"/>
      <c r="M80" s="91"/>
      <c r="N80" s="92"/>
      <c r="O80" s="91"/>
      <c r="P80" s="91"/>
    </row>
    <row r="81" customFormat="false" ht="12.75" hidden="false" customHeight="false" outlineLevel="0" collapsed="false">
      <c r="A81" s="94" t="s">
        <v>35</v>
      </c>
      <c r="B81" s="95" t="s">
        <v>24</v>
      </c>
      <c r="C81" s="93" t="n">
        <v>-14.783938928782</v>
      </c>
      <c r="D81" s="93" t="n">
        <v>-2.38989755165618</v>
      </c>
      <c r="E81" s="93" t="n">
        <v>5.16074851133537</v>
      </c>
      <c r="F81" s="93" t="n">
        <v>5.25038281504231</v>
      </c>
      <c r="G81" s="93" t="n">
        <v>15.6424838932625</v>
      </c>
      <c r="H81" s="93" t="n">
        <v>4.84907230330849</v>
      </c>
      <c r="I81" s="93" t="n">
        <v>4.47551349583299</v>
      </c>
      <c r="J81" s="93" t="n">
        <v>15.6267547305795</v>
      </c>
      <c r="K81" s="93" t="n">
        <v>3.19697814205986</v>
      </c>
      <c r="L81" s="93" t="n">
        <v>5.33303759285397</v>
      </c>
      <c r="M81" s="93" t="n">
        <v>6.06689359490114</v>
      </c>
      <c r="N81" s="96" t="n">
        <v>7.451199515276</v>
      </c>
      <c r="O81" s="93" t="n">
        <v>6.18911434458977</v>
      </c>
      <c r="P81" s="93" t="n">
        <v>6.74186558862489</v>
      </c>
    </row>
    <row r="82" customFormat="false" ht="12.75" hidden="false" customHeight="false" outlineLevel="0" collapsed="false">
      <c r="A82" s="94"/>
      <c r="B82" s="95" t="s">
        <v>25</v>
      </c>
      <c r="C82" s="93" t="n">
        <v>-17.521123093472</v>
      </c>
      <c r="D82" s="93" t="n">
        <v>4.27117672329214</v>
      </c>
      <c r="E82" s="93" t="n">
        <v>6.76719800522587</v>
      </c>
      <c r="F82" s="93" t="n">
        <v>5.91499005927119</v>
      </c>
      <c r="G82" s="93" t="n">
        <v>18.0110977190153</v>
      </c>
      <c r="H82" s="93" t="n">
        <v>6.1022916071233</v>
      </c>
      <c r="I82" s="93" t="n">
        <v>5.07235570539495</v>
      </c>
      <c r="J82" s="93" t="n">
        <v>10.6502545337967</v>
      </c>
      <c r="K82" s="93" t="n">
        <v>1.56553867885827</v>
      </c>
      <c r="L82" s="93" t="n">
        <v>5.26437675677947</v>
      </c>
      <c r="M82" s="93" t="n">
        <v>5.90424056388226</v>
      </c>
      <c r="N82" s="96" t="n">
        <v>8.7557589460102</v>
      </c>
      <c r="O82" s="93" t="n">
        <v>6.15557152032877</v>
      </c>
      <c r="P82" s="93" t="n">
        <v>6.62916577959218</v>
      </c>
    </row>
    <row r="83" customFormat="false" ht="12.75" hidden="false" customHeight="false" outlineLevel="0" collapsed="false">
      <c r="A83" s="94"/>
      <c r="B83" s="95" t="s">
        <v>26</v>
      </c>
      <c r="C83" s="93" t="n">
        <v>-9.75840752134229</v>
      </c>
      <c r="D83" s="93" t="n">
        <v>-0.166082819458835</v>
      </c>
      <c r="E83" s="93" t="n">
        <v>5.98287619298163</v>
      </c>
      <c r="F83" s="93" t="n">
        <v>3.34886208955967</v>
      </c>
      <c r="G83" s="93" t="n">
        <v>17.929214022153</v>
      </c>
      <c r="H83" s="93" t="n">
        <v>5.9501475630743</v>
      </c>
      <c r="I83" s="93" t="n">
        <v>4.88272599357698</v>
      </c>
      <c r="J83" s="93" t="n">
        <v>4.86363301890995</v>
      </c>
      <c r="K83" s="93" t="n">
        <v>3.25339320631146</v>
      </c>
      <c r="L83" s="93" t="n">
        <v>5.0822508793626</v>
      </c>
      <c r="M83" s="93" t="n">
        <v>4.66927959593397</v>
      </c>
      <c r="N83" s="96" t="n">
        <v>5.58030114936368</v>
      </c>
      <c r="O83" s="93" t="n">
        <v>4.75056125213942</v>
      </c>
      <c r="P83" s="93" t="n">
        <v>5.07251827353037</v>
      </c>
    </row>
    <row r="84" customFormat="false" ht="12.75" hidden="false" customHeight="false" outlineLevel="0" collapsed="false">
      <c r="A84" s="94"/>
      <c r="B84" s="95" t="s">
        <v>27</v>
      </c>
      <c r="C84" s="93" t="n">
        <v>-5.30724092469888</v>
      </c>
      <c r="D84" s="93" t="n">
        <v>9.06283501559508</v>
      </c>
      <c r="E84" s="93" t="n">
        <v>7.64678051261227</v>
      </c>
      <c r="F84" s="93" t="n">
        <v>4.10304890347013</v>
      </c>
      <c r="G84" s="93" t="n">
        <v>14.6023091084847</v>
      </c>
      <c r="H84" s="93" t="n">
        <v>5.49822357019349</v>
      </c>
      <c r="I84" s="93" t="n">
        <v>4.79715847083067</v>
      </c>
      <c r="J84" s="93" t="n">
        <v>6.36788012776695</v>
      </c>
      <c r="K84" s="93" t="n">
        <v>4.93369364224792</v>
      </c>
      <c r="L84" s="93" t="n">
        <v>3.69814983043781</v>
      </c>
      <c r="M84" s="93" t="n">
        <v>6.02232789552317</v>
      </c>
      <c r="N84" s="96" t="n">
        <v>6.21254689007289</v>
      </c>
      <c r="O84" s="93" t="n">
        <v>6.03937280966151</v>
      </c>
      <c r="P84" s="93" t="n">
        <v>6.32314348548584</v>
      </c>
    </row>
    <row r="85" customFormat="false" ht="12.75" hidden="false" customHeight="false" outlineLevel="0" collapsed="false">
      <c r="A85" s="94"/>
      <c r="B85" s="95"/>
      <c r="C85" s="93"/>
      <c r="D85" s="93"/>
      <c r="E85" s="93"/>
      <c r="F85" s="93"/>
      <c r="G85" s="93"/>
      <c r="H85" s="93"/>
      <c r="I85" s="93"/>
      <c r="J85" s="93"/>
      <c r="K85" s="93"/>
      <c r="L85" s="93"/>
      <c r="M85" s="93"/>
      <c r="N85" s="96"/>
      <c r="O85" s="93"/>
      <c r="P85" s="93"/>
    </row>
    <row r="86" customFormat="false" ht="12.75" hidden="false" customHeight="false" outlineLevel="0" collapsed="false">
      <c r="A86" s="94" t="s">
        <v>36</v>
      </c>
      <c r="B86" s="95" t="s">
        <v>24</v>
      </c>
      <c r="C86" s="93" t="n">
        <v>2.01531223054166</v>
      </c>
      <c r="D86" s="93" t="n">
        <v>-8.76211619695266</v>
      </c>
      <c r="E86" s="93" t="n">
        <v>4.53920485126633</v>
      </c>
      <c r="F86" s="93" t="n">
        <v>3.36462622760618</v>
      </c>
      <c r="G86" s="93" t="n">
        <v>29.1095917005753</v>
      </c>
      <c r="H86" s="93" t="n">
        <v>5.06377418938995</v>
      </c>
      <c r="I86" s="93" t="n">
        <v>5.9988638524517</v>
      </c>
      <c r="J86" s="93" t="n">
        <v>7.43752802241904</v>
      </c>
      <c r="K86" s="93" t="n">
        <v>4.14442110435838</v>
      </c>
      <c r="L86" s="93" t="n">
        <v>2.79155281411947</v>
      </c>
      <c r="M86" s="93" t="n">
        <v>5.04064014734718</v>
      </c>
      <c r="N86" s="96" t="n">
        <v>4.81748904328001</v>
      </c>
      <c r="O86" s="93" t="n">
        <v>5.02060935320758</v>
      </c>
      <c r="P86" s="93" t="n">
        <v>5.11623525769629</v>
      </c>
    </row>
    <row r="87" customFormat="false" ht="12.75" hidden="false" customHeight="false" outlineLevel="0" collapsed="false">
      <c r="A87" s="94"/>
      <c r="B87" s="95" t="s">
        <v>25</v>
      </c>
      <c r="C87" s="93" t="n">
        <v>4.35098360180921</v>
      </c>
      <c r="D87" s="93" t="n">
        <v>-3.14987840572067</v>
      </c>
      <c r="E87" s="93" t="n">
        <v>-0.0694561130348048</v>
      </c>
      <c r="F87" s="93" t="n">
        <v>2.81397315574634</v>
      </c>
      <c r="G87" s="93" t="n">
        <v>11.7705868673903</v>
      </c>
      <c r="H87" s="93" t="n">
        <v>4.67898614063749</v>
      </c>
      <c r="I87" s="93" t="n">
        <v>6.06655488554282</v>
      </c>
      <c r="J87" s="93" t="n">
        <v>10.3533819622368</v>
      </c>
      <c r="K87" s="93" t="n">
        <v>1.18926628194844</v>
      </c>
      <c r="L87" s="93" t="n">
        <v>4.30898510296691</v>
      </c>
      <c r="M87" s="93" t="n">
        <v>4.3624936594048</v>
      </c>
      <c r="N87" s="96" t="n">
        <v>4.67268590304633</v>
      </c>
      <c r="O87" s="93" t="n">
        <v>4.39027572321897</v>
      </c>
      <c r="P87" s="93" t="n">
        <v>4.36277595484182</v>
      </c>
    </row>
    <row r="88" customFormat="false" ht="12.75" hidden="false" customHeight="false" outlineLevel="0" collapsed="false">
      <c r="A88" s="97"/>
      <c r="B88" s="26" t="s">
        <v>26</v>
      </c>
      <c r="C88" s="98" t="n">
        <v>0.485935440643437</v>
      </c>
      <c r="D88" s="98" t="n">
        <v>4.00878099966879</v>
      </c>
      <c r="E88" s="98" t="n">
        <v>-2.48261984544711</v>
      </c>
      <c r="F88" s="98" t="n">
        <v>2.95662716942815</v>
      </c>
      <c r="G88" s="98" t="n">
        <v>14.6959019597652</v>
      </c>
      <c r="H88" s="98" t="n">
        <v>4.52415541421187</v>
      </c>
      <c r="I88" s="98" t="n">
        <v>4.4041756793141</v>
      </c>
      <c r="J88" s="98" t="n">
        <v>12.137542473652</v>
      </c>
      <c r="K88" s="98" t="n">
        <v>3.34983039142573</v>
      </c>
      <c r="L88" s="98" t="n">
        <v>5.10346133775412</v>
      </c>
      <c r="M88" s="98" t="n">
        <v>4.93994285110502</v>
      </c>
      <c r="N88" s="99" t="n">
        <v>2.56351415662039</v>
      </c>
      <c r="O88" s="98" t="n">
        <v>4.72507092947614</v>
      </c>
      <c r="P88" s="98" t="n">
        <v>5.05100097360138</v>
      </c>
    </row>
    <row r="89" customFormat="false" ht="12.75" hidden="false" customHeight="false" outlineLevel="0" collapsed="false">
      <c r="A89" s="100"/>
      <c r="B89" s="100"/>
      <c r="C89" s="100"/>
      <c r="D89" s="100"/>
      <c r="E89" s="100"/>
      <c r="F89" s="100"/>
      <c r="G89" s="100"/>
      <c r="H89" s="100"/>
      <c r="I89" s="100"/>
      <c r="J89" s="100"/>
      <c r="K89" s="100"/>
      <c r="L89" s="100"/>
      <c r="M89" s="100"/>
      <c r="N89" s="100"/>
      <c r="O89" s="100"/>
      <c r="P89" s="100"/>
    </row>
    <row r="90" customFormat="false" ht="12.75" hidden="false" customHeight="false" outlineLevel="0" collapsed="false">
      <c r="A90" s="100"/>
      <c r="B90" s="100"/>
      <c r="C90" s="100"/>
      <c r="D90" s="100"/>
      <c r="E90" s="100"/>
      <c r="F90" s="100"/>
      <c r="G90" s="100"/>
      <c r="H90" s="100"/>
      <c r="I90" s="100"/>
      <c r="J90" s="100"/>
      <c r="K90" s="100"/>
      <c r="L90" s="100"/>
      <c r="M90" s="100"/>
      <c r="N90" s="100"/>
      <c r="O90" s="100"/>
      <c r="P90" s="100"/>
    </row>
    <row r="91" customFormat="false" ht="12.75" hidden="false" customHeight="false" outlineLevel="0" collapsed="false">
      <c r="A91" s="100"/>
      <c r="B91" s="100"/>
      <c r="C91" s="100"/>
      <c r="D91" s="100"/>
      <c r="E91" s="100"/>
      <c r="F91" s="100"/>
      <c r="G91" s="100"/>
      <c r="H91" s="100"/>
      <c r="I91" s="100"/>
      <c r="J91" s="100"/>
      <c r="K91" s="100"/>
      <c r="L91" s="100"/>
      <c r="M91" s="100"/>
      <c r="N91" s="100"/>
      <c r="O91" s="100"/>
      <c r="P91" s="100"/>
    </row>
    <row r="92" customFormat="false" ht="12.75" hidden="false" customHeight="false" outlineLevel="0" collapsed="false">
      <c r="A92" s="100"/>
      <c r="B92" s="100"/>
      <c r="C92" s="100"/>
      <c r="D92" s="100"/>
      <c r="E92" s="100"/>
      <c r="F92" s="100"/>
      <c r="G92" s="100"/>
      <c r="H92" s="100"/>
      <c r="I92" s="100"/>
      <c r="J92" s="100"/>
      <c r="K92" s="100"/>
      <c r="L92" s="100"/>
      <c r="M92" s="100"/>
      <c r="N92" s="100"/>
      <c r="O92" s="100"/>
      <c r="P92" s="1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R10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24" activeCellId="0" sqref="W24"/>
    </sheetView>
  </sheetViews>
  <sheetFormatPr defaultColWidth="9.13671875" defaultRowHeight="12" zeroHeight="false" outlineLevelRow="0" outlineLevelCol="0"/>
  <cols>
    <col collapsed="false" customWidth="true" hidden="false" outlineLevel="0" max="1" min="1" style="301" width="18.7"/>
    <col collapsed="false" customWidth="true" hidden="false" outlineLevel="0" max="2" min="2" style="301" width="8.7"/>
    <col collapsed="false" customWidth="true" hidden="true" outlineLevel="0" max="5" min="3" style="301" width="7.56"/>
    <col collapsed="false" customWidth="true" hidden="true" outlineLevel="0" max="7" min="6" style="302" width="7.56"/>
    <col collapsed="false" customWidth="true" hidden="false" outlineLevel="0" max="11" min="8" style="302" width="7.7"/>
    <col collapsed="false" customWidth="true" hidden="true" outlineLevel="0" max="16" min="12" style="302" width="7.56"/>
    <col collapsed="false" customWidth="true" hidden="false" outlineLevel="0" max="20" min="17" style="302" width="7.7"/>
    <col collapsed="false" customWidth="false" hidden="false" outlineLevel="0" max="24" min="21" style="385" width="9.14"/>
    <col collapsed="false" customWidth="false" hidden="false" outlineLevel="0" max="226" min="25" style="61" width="9.14"/>
    <col collapsed="false" customWidth="false" hidden="false" outlineLevel="0" max="257" min="227" style="302" width="9.14"/>
  </cols>
  <sheetData>
    <row r="1" customFormat="false" ht="30" hidden="false" customHeight="true" outlineLevel="0" collapsed="false">
      <c r="A1" s="386" t="s">
        <v>255</v>
      </c>
      <c r="F1" s="61"/>
      <c r="G1" s="61"/>
      <c r="H1" s="61"/>
      <c r="I1" s="61"/>
      <c r="J1" s="61"/>
      <c r="K1" s="61"/>
      <c r="L1" s="61"/>
      <c r="M1" s="61"/>
      <c r="N1" s="61"/>
      <c r="O1" s="61"/>
      <c r="P1" s="61"/>
      <c r="Q1" s="61"/>
      <c r="R1" s="61"/>
      <c r="S1" s="61"/>
      <c r="T1" s="61"/>
    </row>
    <row r="2" customFormat="false" ht="30" hidden="false" customHeight="true" outlineLevel="0" collapsed="false">
      <c r="A2" s="387" t="s">
        <v>256</v>
      </c>
      <c r="F2" s="61"/>
      <c r="G2" s="61"/>
      <c r="H2" s="61"/>
      <c r="I2" s="61"/>
      <c r="J2" s="61"/>
      <c r="K2" s="61"/>
      <c r="L2" s="61"/>
      <c r="M2" s="61"/>
      <c r="N2" s="61"/>
      <c r="O2" s="61"/>
      <c r="P2" s="61"/>
      <c r="Q2" s="61"/>
      <c r="R2" s="61"/>
      <c r="S2" s="61"/>
      <c r="T2" s="61"/>
    </row>
    <row r="3" s="393" customFormat="true" ht="9" hidden="false" customHeight="true" outlineLevel="0" collapsed="false">
      <c r="A3" s="388"/>
      <c r="B3" s="388"/>
      <c r="C3" s="388"/>
      <c r="D3" s="388"/>
      <c r="E3" s="388"/>
      <c r="F3" s="389"/>
      <c r="G3" s="389"/>
      <c r="H3" s="389"/>
      <c r="I3" s="389"/>
      <c r="J3" s="389"/>
      <c r="K3" s="389"/>
      <c r="L3" s="390"/>
      <c r="M3" s="390"/>
      <c r="N3" s="390"/>
      <c r="O3" s="390"/>
      <c r="P3" s="390"/>
      <c r="Q3" s="390"/>
      <c r="R3" s="390"/>
      <c r="S3" s="390"/>
      <c r="T3" s="390"/>
      <c r="U3" s="391"/>
      <c r="V3" s="392"/>
      <c r="W3" s="392"/>
      <c r="X3" s="392"/>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AZ3" s="389"/>
      <c r="BA3" s="389"/>
      <c r="BB3" s="389"/>
      <c r="BC3" s="389"/>
      <c r="BD3" s="389"/>
      <c r="BE3" s="389"/>
      <c r="BF3" s="389"/>
      <c r="BG3" s="389"/>
      <c r="BH3" s="389"/>
      <c r="BI3" s="389"/>
      <c r="BJ3" s="389"/>
      <c r="BK3" s="389"/>
      <c r="BL3" s="389"/>
      <c r="BM3" s="389"/>
      <c r="BN3" s="389"/>
      <c r="BO3" s="389"/>
      <c r="BP3" s="389"/>
      <c r="BQ3" s="389"/>
      <c r="BR3" s="389"/>
      <c r="BS3" s="389"/>
      <c r="BT3" s="389"/>
      <c r="BU3" s="389"/>
      <c r="BV3" s="389"/>
      <c r="BW3" s="389"/>
      <c r="BX3" s="389"/>
      <c r="BY3" s="389"/>
      <c r="BZ3" s="389"/>
      <c r="CA3" s="389"/>
      <c r="CB3" s="389"/>
      <c r="CC3" s="389"/>
      <c r="CD3" s="389"/>
      <c r="CE3" s="389"/>
      <c r="CF3" s="389"/>
      <c r="CG3" s="389"/>
      <c r="CH3" s="389"/>
      <c r="CI3" s="389"/>
      <c r="CJ3" s="389"/>
      <c r="CK3" s="389"/>
      <c r="CL3" s="389"/>
      <c r="CM3" s="389"/>
      <c r="CN3" s="389"/>
      <c r="CO3" s="389"/>
      <c r="CP3" s="389"/>
      <c r="CQ3" s="389"/>
      <c r="CR3" s="389"/>
      <c r="CS3" s="389"/>
      <c r="CT3" s="389"/>
      <c r="CU3" s="389"/>
      <c r="CV3" s="389"/>
      <c r="CW3" s="389"/>
      <c r="CX3" s="389"/>
      <c r="CY3" s="389"/>
      <c r="CZ3" s="389"/>
      <c r="DA3" s="389"/>
      <c r="DB3" s="389"/>
      <c r="DC3" s="389"/>
      <c r="DD3" s="389"/>
      <c r="DE3" s="389"/>
      <c r="DF3" s="389"/>
      <c r="DG3" s="389"/>
      <c r="DH3" s="389"/>
      <c r="DI3" s="389"/>
      <c r="DJ3" s="389"/>
      <c r="DK3" s="389"/>
      <c r="DL3" s="389"/>
      <c r="DM3" s="389"/>
      <c r="DN3" s="389"/>
      <c r="DO3" s="389"/>
      <c r="DP3" s="389"/>
      <c r="DQ3" s="389"/>
      <c r="DR3" s="389"/>
      <c r="DS3" s="389"/>
      <c r="DT3" s="389"/>
      <c r="DU3" s="389"/>
      <c r="DV3" s="389"/>
      <c r="DW3" s="389"/>
      <c r="DX3" s="389"/>
      <c r="DY3" s="389"/>
      <c r="DZ3" s="389"/>
      <c r="EA3" s="389"/>
      <c r="EB3" s="389"/>
      <c r="EC3" s="389"/>
      <c r="ED3" s="389"/>
      <c r="EE3" s="389"/>
      <c r="EF3" s="389"/>
      <c r="EG3" s="389"/>
      <c r="EH3" s="389"/>
      <c r="EI3" s="389"/>
      <c r="EJ3" s="389"/>
      <c r="EK3" s="389"/>
      <c r="EL3" s="389"/>
      <c r="EM3" s="389"/>
      <c r="EN3" s="389"/>
      <c r="EO3" s="389"/>
      <c r="EP3" s="389"/>
      <c r="EQ3" s="389"/>
      <c r="ER3" s="389"/>
      <c r="ES3" s="389"/>
      <c r="ET3" s="389"/>
      <c r="EU3" s="389"/>
      <c r="EV3" s="389"/>
      <c r="EW3" s="389"/>
      <c r="EX3" s="389"/>
      <c r="EY3" s="389"/>
      <c r="EZ3" s="389"/>
      <c r="FA3" s="389"/>
      <c r="FB3" s="389"/>
      <c r="FC3" s="389"/>
      <c r="FD3" s="389"/>
      <c r="FE3" s="389"/>
      <c r="FF3" s="389"/>
      <c r="FG3" s="389"/>
      <c r="FH3" s="389"/>
      <c r="FI3" s="389"/>
      <c r="FJ3" s="389"/>
      <c r="FK3" s="389"/>
      <c r="FL3" s="389"/>
      <c r="FM3" s="389"/>
      <c r="FN3" s="389"/>
      <c r="FO3" s="389"/>
      <c r="FP3" s="389"/>
      <c r="FQ3" s="389"/>
      <c r="FR3" s="389"/>
      <c r="FS3" s="389"/>
      <c r="FT3" s="389"/>
      <c r="FU3" s="389"/>
      <c r="FV3" s="389"/>
      <c r="FW3" s="389"/>
      <c r="FX3" s="389"/>
      <c r="FY3" s="389"/>
      <c r="FZ3" s="389"/>
      <c r="GA3" s="389"/>
      <c r="GB3" s="389"/>
      <c r="GC3" s="389"/>
      <c r="GD3" s="389"/>
      <c r="GE3" s="389"/>
      <c r="GF3" s="389"/>
      <c r="GG3" s="389"/>
      <c r="GH3" s="389"/>
      <c r="GI3" s="389"/>
      <c r="GJ3" s="389"/>
      <c r="GK3" s="389"/>
      <c r="GL3" s="389"/>
      <c r="GM3" s="389"/>
      <c r="GN3" s="389"/>
      <c r="GO3" s="389"/>
      <c r="GP3" s="389"/>
      <c r="GQ3" s="389"/>
      <c r="GR3" s="389"/>
      <c r="GS3" s="389"/>
      <c r="GT3" s="389"/>
      <c r="GU3" s="389"/>
      <c r="GV3" s="389"/>
      <c r="GW3" s="389"/>
      <c r="GX3" s="389"/>
      <c r="GY3" s="389"/>
      <c r="GZ3" s="389"/>
      <c r="HA3" s="389"/>
      <c r="HB3" s="389"/>
      <c r="HC3" s="389"/>
      <c r="HD3" s="389"/>
      <c r="HE3" s="389"/>
      <c r="HF3" s="389"/>
      <c r="HG3" s="389"/>
      <c r="HH3" s="389"/>
      <c r="HI3" s="389"/>
      <c r="HJ3" s="389"/>
      <c r="HK3" s="389"/>
      <c r="HL3" s="389"/>
      <c r="HM3" s="389"/>
      <c r="HN3" s="389"/>
      <c r="HO3" s="389"/>
      <c r="HP3" s="389"/>
      <c r="HQ3" s="389"/>
      <c r="HR3" s="389"/>
    </row>
    <row r="4" customFormat="false" ht="17.25" hidden="false" customHeight="true" outlineLevel="0" collapsed="false">
      <c r="A4" s="394" t="s">
        <v>62</v>
      </c>
      <c r="B4" s="307" t="s">
        <v>237</v>
      </c>
      <c r="C4" s="395" t="s">
        <v>257</v>
      </c>
      <c r="D4" s="395"/>
      <c r="E4" s="395"/>
      <c r="F4" s="395"/>
      <c r="G4" s="395"/>
      <c r="H4" s="395"/>
      <c r="I4" s="395"/>
      <c r="J4" s="395"/>
      <c r="K4" s="395"/>
      <c r="L4" s="395" t="s">
        <v>258</v>
      </c>
      <c r="M4" s="395"/>
      <c r="N4" s="395"/>
      <c r="O4" s="395"/>
      <c r="P4" s="395"/>
      <c r="Q4" s="395"/>
      <c r="R4" s="395"/>
      <c r="S4" s="395"/>
      <c r="T4" s="395"/>
      <c r="U4" s="396"/>
    </row>
    <row r="5" customFormat="false" ht="17.25" hidden="false" customHeight="true" outlineLevel="0" collapsed="false">
      <c r="A5" s="397"/>
      <c r="B5" s="311" t="s">
        <v>240</v>
      </c>
      <c r="C5" s="395"/>
      <c r="D5" s="395"/>
      <c r="E5" s="395"/>
      <c r="F5" s="395"/>
      <c r="G5" s="395"/>
      <c r="H5" s="395"/>
      <c r="I5" s="395"/>
      <c r="J5" s="395"/>
      <c r="K5" s="395"/>
      <c r="L5" s="395"/>
      <c r="M5" s="395"/>
      <c r="N5" s="395"/>
      <c r="O5" s="395"/>
      <c r="P5" s="395"/>
      <c r="Q5" s="395"/>
      <c r="R5" s="395"/>
      <c r="S5" s="395"/>
      <c r="T5" s="395"/>
      <c r="U5" s="396"/>
    </row>
    <row r="6" customFormat="false" ht="26.25" hidden="false" customHeight="true" outlineLevel="0" collapsed="false">
      <c r="A6" s="397"/>
      <c r="B6" s="398" t="s">
        <v>35</v>
      </c>
      <c r="C6" s="395"/>
      <c r="D6" s="395"/>
      <c r="E6" s="395"/>
      <c r="F6" s="395"/>
      <c r="G6" s="395"/>
      <c r="H6" s="395"/>
      <c r="I6" s="395"/>
      <c r="J6" s="395"/>
      <c r="K6" s="395"/>
      <c r="L6" s="395"/>
      <c r="M6" s="395"/>
      <c r="N6" s="395"/>
      <c r="O6" s="395"/>
      <c r="P6" s="395"/>
      <c r="Q6" s="395"/>
      <c r="R6" s="395"/>
      <c r="S6" s="395"/>
      <c r="T6" s="395"/>
      <c r="U6" s="399"/>
      <c r="V6" s="400"/>
      <c r="W6" s="400"/>
    </row>
    <row r="7" customFormat="false" ht="27" hidden="false" customHeight="false" outlineLevel="0" collapsed="false">
      <c r="A7" s="401"/>
      <c r="B7" s="402" t="s">
        <v>259</v>
      </c>
      <c r="C7" s="403" t="s">
        <v>23</v>
      </c>
      <c r="D7" s="404" t="s">
        <v>28</v>
      </c>
      <c r="E7" s="405" t="s">
        <v>29</v>
      </c>
      <c r="F7" s="405" t="s">
        <v>30</v>
      </c>
      <c r="G7" s="405" t="n">
        <v>2002</v>
      </c>
      <c r="H7" s="405" t="n">
        <v>2003</v>
      </c>
      <c r="I7" s="405" t="s">
        <v>33</v>
      </c>
      <c r="J7" s="406" t="n">
        <v>2005</v>
      </c>
      <c r="K7" s="406" t="n">
        <v>2006</v>
      </c>
      <c r="L7" s="407" t="s">
        <v>23</v>
      </c>
      <c r="M7" s="408" t="s">
        <v>28</v>
      </c>
      <c r="N7" s="409" t="s">
        <v>29</v>
      </c>
      <c r="O7" s="409" t="s">
        <v>30</v>
      </c>
      <c r="P7" s="405" t="n">
        <v>2002</v>
      </c>
      <c r="Q7" s="405" t="n">
        <v>2003</v>
      </c>
      <c r="R7" s="409" t="s">
        <v>33</v>
      </c>
      <c r="S7" s="409" t="s">
        <v>34</v>
      </c>
      <c r="T7" s="409" t="s">
        <v>35</v>
      </c>
    </row>
    <row r="8" s="351" customFormat="true" ht="25.5" hidden="false" customHeight="true" outlineLevel="0" collapsed="false">
      <c r="A8" s="410" t="s">
        <v>4</v>
      </c>
      <c r="B8" s="411" t="n">
        <v>2.65562322476003</v>
      </c>
      <c r="C8" s="412" t="n">
        <v>-5.30878404296126</v>
      </c>
      <c r="D8" s="413" t="n">
        <v>6.18569229522807</v>
      </c>
      <c r="E8" s="413" t="n">
        <v>4.72093999160722</v>
      </c>
      <c r="F8" s="413" t="n">
        <v>-3.25130689787072</v>
      </c>
      <c r="G8" s="413" t="n">
        <v>6.52910610738761</v>
      </c>
      <c r="H8" s="413" t="n">
        <v>-2.09342069362459</v>
      </c>
      <c r="I8" s="413" t="n">
        <v>1.38501686365532</v>
      </c>
      <c r="J8" s="413" t="n">
        <v>5.44957052551894</v>
      </c>
      <c r="K8" s="413" t="n">
        <v>-7.86590808732791</v>
      </c>
      <c r="L8" s="411" t="n">
        <v>-0.160833971547945</v>
      </c>
      <c r="M8" s="413" t="n">
        <v>0.176538318041227</v>
      </c>
      <c r="N8" s="413" t="n">
        <v>0.1397728277801</v>
      </c>
      <c r="O8" s="413" t="n">
        <v>-0.0967848978688889</v>
      </c>
      <c r="P8" s="411" t="n">
        <v>0.198220813568132</v>
      </c>
      <c r="Q8" s="412" t="n">
        <v>-0.0572564001330729</v>
      </c>
      <c r="R8" s="412" t="n">
        <v>0.036624219753071</v>
      </c>
      <c r="S8" s="412" t="n">
        <v>0.144720060525358</v>
      </c>
      <c r="T8" s="414" t="n">
        <v>-0.182618896609882</v>
      </c>
      <c r="U8" s="415"/>
      <c r="V8" s="416"/>
      <c r="W8" s="416"/>
      <c r="X8" s="416"/>
      <c r="Y8" s="356"/>
      <c r="Z8" s="356"/>
      <c r="AA8" s="356"/>
      <c r="AB8" s="356"/>
      <c r="AC8" s="356"/>
      <c r="AD8" s="356"/>
      <c r="AE8" s="356"/>
      <c r="AF8" s="356"/>
      <c r="AG8" s="356"/>
      <c r="AH8" s="356"/>
      <c r="AI8" s="356"/>
      <c r="AJ8" s="356"/>
      <c r="AK8" s="356"/>
      <c r="AL8" s="356"/>
      <c r="AM8" s="356"/>
      <c r="AN8" s="356"/>
      <c r="AO8" s="356"/>
      <c r="AP8" s="356"/>
      <c r="AQ8" s="356"/>
      <c r="AR8" s="356"/>
      <c r="AS8" s="356"/>
      <c r="AT8" s="356"/>
      <c r="AU8" s="356"/>
      <c r="AV8" s="356"/>
      <c r="AW8" s="356"/>
      <c r="AX8" s="356"/>
      <c r="AY8" s="356"/>
      <c r="AZ8" s="356"/>
      <c r="BA8" s="356"/>
      <c r="BB8" s="356"/>
      <c r="BC8" s="356"/>
      <c r="BD8" s="356"/>
      <c r="BE8" s="356"/>
      <c r="BF8" s="356"/>
      <c r="BG8" s="356"/>
      <c r="BH8" s="356"/>
      <c r="BI8" s="356"/>
      <c r="BJ8" s="356"/>
      <c r="BK8" s="356"/>
      <c r="BL8" s="356"/>
      <c r="BM8" s="356"/>
      <c r="BN8" s="356"/>
      <c r="BO8" s="356"/>
      <c r="BP8" s="356"/>
      <c r="BQ8" s="356"/>
      <c r="BR8" s="356"/>
      <c r="BS8" s="356"/>
      <c r="BT8" s="356"/>
      <c r="BU8" s="356"/>
      <c r="BV8" s="356"/>
      <c r="BW8" s="356"/>
      <c r="BX8" s="356"/>
      <c r="BY8" s="356"/>
      <c r="BZ8" s="356"/>
      <c r="CA8" s="356"/>
      <c r="CB8" s="356"/>
      <c r="CC8" s="356"/>
      <c r="CD8" s="356"/>
      <c r="CE8" s="356"/>
      <c r="CF8" s="356"/>
      <c r="CG8" s="356"/>
      <c r="CH8" s="356"/>
      <c r="CI8" s="356"/>
      <c r="CJ8" s="356"/>
      <c r="CK8" s="356"/>
      <c r="CL8" s="356"/>
      <c r="CM8" s="356"/>
      <c r="CN8" s="356"/>
      <c r="CO8" s="356"/>
      <c r="CP8" s="356"/>
      <c r="CQ8" s="356"/>
      <c r="CR8" s="356"/>
      <c r="CS8" s="356"/>
      <c r="CT8" s="356"/>
      <c r="CU8" s="356"/>
      <c r="CV8" s="356"/>
      <c r="CW8" s="356"/>
      <c r="CX8" s="356"/>
      <c r="CY8" s="356"/>
      <c r="CZ8" s="356"/>
      <c r="DA8" s="356"/>
      <c r="DB8" s="356"/>
      <c r="DC8" s="356"/>
      <c r="DD8" s="356"/>
      <c r="DE8" s="356"/>
      <c r="DF8" s="356"/>
      <c r="DG8" s="356"/>
      <c r="DH8" s="356"/>
      <c r="DI8" s="356"/>
      <c r="DJ8" s="356"/>
      <c r="DK8" s="356"/>
      <c r="DL8" s="356"/>
      <c r="DM8" s="356"/>
      <c r="DN8" s="356"/>
      <c r="DO8" s="356"/>
      <c r="DP8" s="356"/>
      <c r="DQ8" s="356"/>
      <c r="DR8" s="356"/>
      <c r="DS8" s="356"/>
      <c r="DT8" s="356"/>
      <c r="DU8" s="356"/>
      <c r="DV8" s="356"/>
      <c r="DW8" s="356"/>
      <c r="DX8" s="356"/>
      <c r="DY8" s="356"/>
      <c r="DZ8" s="356"/>
      <c r="EA8" s="356"/>
      <c r="EB8" s="356"/>
      <c r="EC8" s="356"/>
      <c r="ED8" s="356"/>
      <c r="EE8" s="356"/>
      <c r="EF8" s="356"/>
      <c r="EG8" s="356"/>
      <c r="EH8" s="356"/>
      <c r="EI8" s="356"/>
      <c r="EJ8" s="356"/>
      <c r="EK8" s="356"/>
      <c r="EL8" s="356"/>
      <c r="EM8" s="356"/>
      <c r="EN8" s="356"/>
      <c r="EO8" s="356"/>
      <c r="EP8" s="356"/>
      <c r="EQ8" s="356"/>
      <c r="ER8" s="356"/>
      <c r="ES8" s="356"/>
      <c r="ET8" s="356"/>
      <c r="EU8" s="356"/>
      <c r="EV8" s="356"/>
      <c r="EW8" s="356"/>
      <c r="EX8" s="356"/>
      <c r="EY8" s="356"/>
      <c r="EZ8" s="356"/>
      <c r="FA8" s="356"/>
      <c r="FB8" s="356"/>
      <c r="FC8" s="356"/>
      <c r="FD8" s="356"/>
      <c r="FE8" s="356"/>
      <c r="FF8" s="356"/>
      <c r="FG8" s="356"/>
      <c r="FH8" s="356"/>
      <c r="FI8" s="356"/>
      <c r="FJ8" s="356"/>
      <c r="FK8" s="356"/>
      <c r="FL8" s="356"/>
      <c r="FM8" s="356"/>
      <c r="FN8" s="356"/>
      <c r="FO8" s="356"/>
      <c r="FP8" s="356"/>
      <c r="FQ8" s="356"/>
      <c r="FR8" s="356"/>
      <c r="FS8" s="356"/>
      <c r="FT8" s="356"/>
      <c r="FU8" s="356"/>
      <c r="FV8" s="356"/>
      <c r="FW8" s="356"/>
      <c r="FX8" s="356"/>
      <c r="FY8" s="356"/>
      <c r="FZ8" s="356"/>
      <c r="GA8" s="356"/>
      <c r="GB8" s="356"/>
      <c r="GC8" s="356"/>
      <c r="GD8" s="356"/>
      <c r="GE8" s="356"/>
      <c r="GF8" s="356"/>
      <c r="GG8" s="356"/>
      <c r="GH8" s="356"/>
      <c r="GI8" s="356"/>
      <c r="GJ8" s="356"/>
      <c r="GK8" s="356"/>
      <c r="GL8" s="356"/>
      <c r="GM8" s="356"/>
      <c r="GN8" s="356"/>
      <c r="GO8" s="356"/>
      <c r="GP8" s="356"/>
      <c r="GQ8" s="356"/>
      <c r="GR8" s="356"/>
      <c r="GS8" s="356"/>
      <c r="GT8" s="356"/>
      <c r="GU8" s="356"/>
      <c r="GV8" s="356"/>
      <c r="GW8" s="356"/>
      <c r="GX8" s="356"/>
      <c r="GY8" s="356"/>
      <c r="GZ8" s="356"/>
      <c r="HA8" s="356"/>
      <c r="HB8" s="356"/>
      <c r="HC8" s="356"/>
      <c r="HD8" s="356"/>
      <c r="HE8" s="356"/>
      <c r="HF8" s="356"/>
      <c r="HG8" s="356"/>
      <c r="HH8" s="356"/>
      <c r="HI8" s="356"/>
      <c r="HJ8" s="356"/>
      <c r="HK8" s="356"/>
      <c r="HL8" s="356"/>
      <c r="HM8" s="356"/>
      <c r="HN8" s="356"/>
      <c r="HO8" s="356"/>
      <c r="HP8" s="356"/>
      <c r="HQ8" s="356"/>
      <c r="HR8" s="356"/>
    </row>
    <row r="9" s="351" customFormat="true" ht="18" hidden="false" customHeight="true" outlineLevel="0" collapsed="false">
      <c r="A9" s="410" t="s">
        <v>5</v>
      </c>
      <c r="B9" s="411" t="n">
        <v>6.17128364080367</v>
      </c>
      <c r="C9" s="413" t="n">
        <v>-0.137628455264121</v>
      </c>
      <c r="D9" s="413" t="n">
        <v>-1.37639593224158</v>
      </c>
      <c r="E9" s="413" t="n">
        <v>-1.13016535713967</v>
      </c>
      <c r="F9" s="413" t="n">
        <v>-0.10473230342572</v>
      </c>
      <c r="G9" s="413" t="n">
        <v>0.950993102367562</v>
      </c>
      <c r="H9" s="413" t="n">
        <v>4.02737594471</v>
      </c>
      <c r="I9" s="413" t="n">
        <v>1.29539212045663</v>
      </c>
      <c r="J9" s="413" t="n">
        <v>2.15978767858678</v>
      </c>
      <c r="K9" s="413" t="n">
        <v>-0.134629233033834</v>
      </c>
      <c r="L9" s="411" t="n">
        <v>-0.0104119895207948</v>
      </c>
      <c r="M9" s="413" t="n">
        <v>-0.103449642510638</v>
      </c>
      <c r="N9" s="413" t="n">
        <v>-0.0818438536697616</v>
      </c>
      <c r="O9" s="413" t="n">
        <v>-0.00719963318185498</v>
      </c>
      <c r="P9" s="411" t="n">
        <v>0.061946031815493</v>
      </c>
      <c r="Q9" s="412" t="n">
        <v>0.264452495171426</v>
      </c>
      <c r="R9" s="412" t="n">
        <v>0.0821653016676331</v>
      </c>
      <c r="S9" s="412" t="n">
        <v>0.133286623684719</v>
      </c>
      <c r="T9" s="414" t="n">
        <v>-0.00787299231021132</v>
      </c>
      <c r="U9" s="415"/>
      <c r="V9" s="416"/>
      <c r="W9" s="416"/>
      <c r="X9" s="416"/>
      <c r="Y9" s="356"/>
      <c r="Z9" s="356"/>
      <c r="AA9" s="356"/>
      <c r="AB9" s="356"/>
      <c r="AC9" s="356"/>
      <c r="AD9" s="356"/>
      <c r="AE9" s="356"/>
      <c r="AF9" s="356"/>
      <c r="AG9" s="356"/>
      <c r="AH9" s="356"/>
      <c r="AI9" s="356"/>
      <c r="AJ9" s="356"/>
      <c r="AK9" s="356"/>
      <c r="AL9" s="356"/>
      <c r="AM9" s="356"/>
      <c r="AN9" s="356"/>
      <c r="AO9" s="356"/>
      <c r="AP9" s="356"/>
      <c r="AQ9" s="356"/>
      <c r="AR9" s="356"/>
      <c r="AS9" s="356"/>
      <c r="AT9" s="356"/>
      <c r="AU9" s="356"/>
      <c r="AV9" s="356"/>
      <c r="AW9" s="356"/>
      <c r="AX9" s="356"/>
      <c r="AY9" s="356"/>
      <c r="AZ9" s="356"/>
      <c r="BA9" s="356"/>
      <c r="BB9" s="356"/>
      <c r="BC9" s="356"/>
      <c r="BD9" s="356"/>
      <c r="BE9" s="356"/>
      <c r="BF9" s="356"/>
      <c r="BG9" s="356"/>
      <c r="BH9" s="356"/>
      <c r="BI9" s="356"/>
      <c r="BJ9" s="356"/>
      <c r="BK9" s="356"/>
      <c r="BL9" s="356"/>
      <c r="BM9" s="356"/>
      <c r="BN9" s="356"/>
      <c r="BO9" s="356"/>
      <c r="BP9" s="356"/>
      <c r="BQ9" s="356"/>
      <c r="BR9" s="356"/>
      <c r="BS9" s="356"/>
      <c r="BT9" s="356"/>
      <c r="BU9" s="356"/>
      <c r="BV9" s="356"/>
      <c r="BW9" s="356"/>
      <c r="BX9" s="356"/>
      <c r="BY9" s="356"/>
      <c r="BZ9" s="356"/>
      <c r="CA9" s="356"/>
      <c r="CB9" s="356"/>
      <c r="CC9" s="356"/>
      <c r="CD9" s="356"/>
      <c r="CE9" s="356"/>
      <c r="CF9" s="356"/>
      <c r="CG9" s="356"/>
      <c r="CH9" s="356"/>
      <c r="CI9" s="356"/>
      <c r="CJ9" s="356"/>
      <c r="CK9" s="356"/>
      <c r="CL9" s="356"/>
      <c r="CM9" s="356"/>
      <c r="CN9" s="356"/>
      <c r="CO9" s="356"/>
      <c r="CP9" s="356"/>
      <c r="CQ9" s="356"/>
      <c r="CR9" s="356"/>
      <c r="CS9" s="356"/>
      <c r="CT9" s="356"/>
      <c r="CU9" s="356"/>
      <c r="CV9" s="356"/>
      <c r="CW9" s="356"/>
      <c r="CX9" s="356"/>
      <c r="CY9" s="356"/>
      <c r="CZ9" s="356"/>
      <c r="DA9" s="356"/>
      <c r="DB9" s="356"/>
      <c r="DC9" s="356"/>
      <c r="DD9" s="356"/>
      <c r="DE9" s="356"/>
      <c r="DF9" s="356"/>
      <c r="DG9" s="356"/>
      <c r="DH9" s="356"/>
      <c r="DI9" s="356"/>
      <c r="DJ9" s="356"/>
      <c r="DK9" s="356"/>
      <c r="DL9" s="356"/>
      <c r="DM9" s="356"/>
      <c r="DN9" s="356"/>
      <c r="DO9" s="356"/>
      <c r="DP9" s="356"/>
      <c r="DQ9" s="356"/>
      <c r="DR9" s="356"/>
      <c r="DS9" s="356"/>
      <c r="DT9" s="356"/>
      <c r="DU9" s="356"/>
      <c r="DV9" s="356"/>
      <c r="DW9" s="356"/>
      <c r="DX9" s="356"/>
      <c r="DY9" s="356"/>
      <c r="DZ9" s="356"/>
      <c r="EA9" s="356"/>
      <c r="EB9" s="356"/>
      <c r="EC9" s="356"/>
      <c r="ED9" s="356"/>
      <c r="EE9" s="356"/>
      <c r="EF9" s="356"/>
      <c r="EG9" s="356"/>
      <c r="EH9" s="356"/>
      <c r="EI9" s="356"/>
      <c r="EJ9" s="356"/>
      <c r="EK9" s="356"/>
      <c r="EL9" s="356"/>
      <c r="EM9" s="356"/>
      <c r="EN9" s="356"/>
      <c r="EO9" s="356"/>
      <c r="EP9" s="356"/>
      <c r="EQ9" s="356"/>
      <c r="ER9" s="356"/>
      <c r="ES9" s="356"/>
      <c r="ET9" s="356"/>
      <c r="EU9" s="356"/>
      <c r="EV9" s="356"/>
      <c r="EW9" s="356"/>
      <c r="EX9" s="356"/>
      <c r="EY9" s="356"/>
      <c r="EZ9" s="356"/>
      <c r="FA9" s="356"/>
      <c r="FB9" s="356"/>
      <c r="FC9" s="356"/>
      <c r="FD9" s="356"/>
      <c r="FE9" s="356"/>
      <c r="FF9" s="356"/>
      <c r="FG9" s="356"/>
      <c r="FH9" s="356"/>
      <c r="FI9" s="356"/>
      <c r="FJ9" s="356"/>
      <c r="FK9" s="356"/>
      <c r="FL9" s="356"/>
      <c r="FM9" s="356"/>
      <c r="FN9" s="356"/>
      <c r="FO9" s="356"/>
      <c r="FP9" s="356"/>
      <c r="FQ9" s="356"/>
      <c r="FR9" s="356"/>
      <c r="FS9" s="356"/>
      <c r="FT9" s="356"/>
      <c r="FU9" s="356"/>
      <c r="FV9" s="356"/>
      <c r="FW9" s="356"/>
      <c r="FX9" s="356"/>
      <c r="FY9" s="356"/>
      <c r="FZ9" s="356"/>
      <c r="GA9" s="356"/>
      <c r="GB9" s="356"/>
      <c r="GC9" s="356"/>
      <c r="GD9" s="356"/>
      <c r="GE9" s="356"/>
      <c r="GF9" s="356"/>
      <c r="GG9" s="356"/>
      <c r="GH9" s="356"/>
      <c r="GI9" s="356"/>
      <c r="GJ9" s="356"/>
      <c r="GK9" s="356"/>
      <c r="GL9" s="356"/>
      <c r="GM9" s="356"/>
      <c r="GN9" s="356"/>
      <c r="GO9" s="356"/>
      <c r="GP9" s="356"/>
      <c r="GQ9" s="356"/>
      <c r="GR9" s="356"/>
      <c r="GS9" s="356"/>
      <c r="GT9" s="356"/>
      <c r="GU9" s="356"/>
      <c r="GV9" s="356"/>
      <c r="GW9" s="356"/>
      <c r="GX9" s="356"/>
      <c r="GY9" s="356"/>
      <c r="GZ9" s="356"/>
      <c r="HA9" s="356"/>
      <c r="HB9" s="356"/>
      <c r="HC9" s="356"/>
      <c r="HD9" s="356"/>
      <c r="HE9" s="356"/>
      <c r="HF9" s="356"/>
      <c r="HG9" s="356"/>
      <c r="HH9" s="356"/>
      <c r="HI9" s="356"/>
      <c r="HJ9" s="356"/>
      <c r="HK9" s="356"/>
      <c r="HL9" s="356"/>
      <c r="HM9" s="356"/>
      <c r="HN9" s="356"/>
      <c r="HO9" s="356"/>
      <c r="HP9" s="356"/>
      <c r="HQ9" s="356"/>
      <c r="HR9" s="356"/>
    </row>
    <row r="10" s="351" customFormat="true" ht="18" hidden="false" customHeight="true" outlineLevel="0" collapsed="false">
      <c r="A10" s="410" t="s">
        <v>72</v>
      </c>
      <c r="B10" s="411" t="n">
        <v>16.3405425230068</v>
      </c>
      <c r="C10" s="413" t="n">
        <v>-0.242685354347884</v>
      </c>
      <c r="D10" s="413" t="n">
        <v>0.576071506669578</v>
      </c>
      <c r="E10" s="413" t="n">
        <v>8.10441707037009</v>
      </c>
      <c r="F10" s="413" t="n">
        <v>3.15762348608169</v>
      </c>
      <c r="G10" s="413" t="n">
        <v>2.8017143808068</v>
      </c>
      <c r="H10" s="413" t="n">
        <v>-1.3776030127821</v>
      </c>
      <c r="I10" s="413" t="n">
        <v>4.68263193248579</v>
      </c>
      <c r="J10" s="413" t="n">
        <v>4.60512756537165</v>
      </c>
      <c r="K10" s="413" t="n">
        <v>5.16372895278592</v>
      </c>
      <c r="L10" s="411" t="n">
        <v>-0.0413705880571303</v>
      </c>
      <c r="M10" s="413" t="n">
        <v>0.0974602502349405</v>
      </c>
      <c r="N10" s="413" t="n">
        <v>1.34724063819073</v>
      </c>
      <c r="O10" s="413" t="n">
        <v>0.544814932093329</v>
      </c>
      <c r="P10" s="411" t="n">
        <v>0.49162263401515</v>
      </c>
      <c r="Q10" s="412" t="n">
        <v>-0.22635110036018</v>
      </c>
      <c r="R10" s="412" t="n">
        <v>0.768060087613367</v>
      </c>
      <c r="S10" s="412" t="n">
        <v>0.75250282805826</v>
      </c>
      <c r="T10" s="414" t="n">
        <v>0.821988026443858</v>
      </c>
      <c r="U10" s="415"/>
      <c r="V10" s="416"/>
      <c r="W10" s="416"/>
      <c r="X10" s="416"/>
      <c r="Y10" s="356"/>
      <c r="Z10" s="356"/>
      <c r="AA10" s="356"/>
      <c r="AB10" s="356"/>
      <c r="AC10" s="356"/>
      <c r="AD10" s="356"/>
      <c r="AE10" s="356"/>
      <c r="AF10" s="356"/>
      <c r="AG10" s="356"/>
      <c r="AH10" s="356"/>
      <c r="AI10" s="356"/>
      <c r="AJ10" s="356"/>
      <c r="AK10" s="356"/>
      <c r="AL10" s="356"/>
      <c r="AM10" s="356"/>
      <c r="AN10" s="356"/>
      <c r="AO10" s="356"/>
      <c r="AP10" s="356"/>
      <c r="AQ10" s="356"/>
      <c r="AR10" s="356"/>
      <c r="AS10" s="356"/>
      <c r="AT10" s="356"/>
      <c r="AU10" s="356"/>
      <c r="AV10" s="356"/>
      <c r="AW10" s="356"/>
      <c r="AX10" s="356"/>
      <c r="AY10" s="356"/>
      <c r="AZ10" s="356"/>
      <c r="BA10" s="356"/>
      <c r="BB10" s="356"/>
      <c r="BC10" s="356"/>
      <c r="BD10" s="356"/>
      <c r="BE10" s="356"/>
      <c r="BF10" s="356"/>
      <c r="BG10" s="356"/>
      <c r="BH10" s="356"/>
      <c r="BI10" s="356"/>
      <c r="BJ10" s="356"/>
      <c r="BK10" s="356"/>
      <c r="BL10" s="356"/>
      <c r="BM10" s="356"/>
      <c r="BN10" s="356"/>
      <c r="BO10" s="356"/>
      <c r="BP10" s="356"/>
      <c r="BQ10" s="356"/>
      <c r="BR10" s="356"/>
      <c r="BS10" s="356"/>
      <c r="BT10" s="356"/>
      <c r="BU10" s="356"/>
      <c r="BV10" s="356"/>
      <c r="BW10" s="356"/>
      <c r="BX10" s="356"/>
      <c r="BY10" s="356"/>
      <c r="BZ10" s="356"/>
      <c r="CA10" s="356"/>
      <c r="CB10" s="356"/>
      <c r="CC10" s="356"/>
      <c r="CD10" s="356"/>
      <c r="CE10" s="356"/>
      <c r="CF10" s="356"/>
      <c r="CG10" s="356"/>
      <c r="CH10" s="356"/>
      <c r="CI10" s="356"/>
      <c r="CJ10" s="356"/>
      <c r="CK10" s="356"/>
      <c r="CL10" s="356"/>
      <c r="CM10" s="356"/>
      <c r="CN10" s="356"/>
      <c r="CO10" s="356"/>
      <c r="CP10" s="356"/>
      <c r="CQ10" s="356"/>
      <c r="CR10" s="356"/>
      <c r="CS10" s="356"/>
      <c r="CT10" s="356"/>
      <c r="CU10" s="356"/>
      <c r="CV10" s="356"/>
      <c r="CW10" s="356"/>
      <c r="CX10" s="356"/>
      <c r="CY10" s="356"/>
      <c r="CZ10" s="356"/>
      <c r="DA10" s="356"/>
      <c r="DB10" s="356"/>
      <c r="DC10" s="356"/>
      <c r="DD10" s="356"/>
      <c r="DE10" s="356"/>
      <c r="DF10" s="356"/>
      <c r="DG10" s="356"/>
      <c r="DH10" s="356"/>
      <c r="DI10" s="356"/>
      <c r="DJ10" s="356"/>
      <c r="DK10" s="356"/>
      <c r="DL10" s="356"/>
      <c r="DM10" s="356"/>
      <c r="DN10" s="356"/>
      <c r="DO10" s="356"/>
      <c r="DP10" s="356"/>
      <c r="DQ10" s="356"/>
      <c r="DR10" s="356"/>
      <c r="DS10" s="356"/>
      <c r="DT10" s="356"/>
      <c r="DU10" s="356"/>
      <c r="DV10" s="356"/>
      <c r="DW10" s="356"/>
      <c r="DX10" s="356"/>
      <c r="DY10" s="356"/>
      <c r="DZ10" s="356"/>
      <c r="EA10" s="356"/>
      <c r="EB10" s="356"/>
      <c r="EC10" s="356"/>
      <c r="ED10" s="356"/>
      <c r="EE10" s="356"/>
      <c r="EF10" s="356"/>
      <c r="EG10" s="356"/>
      <c r="EH10" s="356"/>
      <c r="EI10" s="356"/>
      <c r="EJ10" s="356"/>
      <c r="EK10" s="356"/>
      <c r="EL10" s="356"/>
      <c r="EM10" s="356"/>
      <c r="EN10" s="356"/>
      <c r="EO10" s="356"/>
      <c r="EP10" s="356"/>
      <c r="EQ10" s="356"/>
      <c r="ER10" s="356"/>
      <c r="ES10" s="356"/>
      <c r="ET10" s="356"/>
      <c r="EU10" s="356"/>
      <c r="EV10" s="356"/>
      <c r="EW10" s="356"/>
      <c r="EX10" s="356"/>
      <c r="EY10" s="356"/>
      <c r="EZ10" s="356"/>
      <c r="FA10" s="356"/>
      <c r="FB10" s="356"/>
      <c r="FC10" s="356"/>
      <c r="FD10" s="356"/>
      <c r="FE10" s="356"/>
      <c r="FF10" s="356"/>
      <c r="FG10" s="356"/>
      <c r="FH10" s="356"/>
      <c r="FI10" s="356"/>
      <c r="FJ10" s="356"/>
      <c r="FK10" s="356"/>
      <c r="FL10" s="356"/>
      <c r="FM10" s="356"/>
      <c r="FN10" s="356"/>
      <c r="FO10" s="356"/>
      <c r="FP10" s="356"/>
      <c r="FQ10" s="356"/>
      <c r="FR10" s="356"/>
      <c r="FS10" s="356"/>
      <c r="FT10" s="356"/>
      <c r="FU10" s="356"/>
      <c r="FV10" s="356"/>
      <c r="FW10" s="356"/>
      <c r="FX10" s="356"/>
      <c r="FY10" s="356"/>
      <c r="FZ10" s="356"/>
      <c r="GA10" s="356"/>
      <c r="GB10" s="356"/>
      <c r="GC10" s="356"/>
      <c r="GD10" s="356"/>
      <c r="GE10" s="356"/>
      <c r="GF10" s="356"/>
      <c r="GG10" s="356"/>
      <c r="GH10" s="356"/>
      <c r="GI10" s="356"/>
      <c r="GJ10" s="356"/>
      <c r="GK10" s="356"/>
      <c r="GL10" s="356"/>
      <c r="GM10" s="356"/>
      <c r="GN10" s="356"/>
      <c r="GO10" s="356"/>
      <c r="GP10" s="356"/>
      <c r="GQ10" s="356"/>
      <c r="GR10" s="356"/>
      <c r="GS10" s="356"/>
      <c r="GT10" s="356"/>
      <c r="GU10" s="356"/>
      <c r="GV10" s="356"/>
      <c r="GW10" s="356"/>
      <c r="GX10" s="356"/>
      <c r="GY10" s="356"/>
      <c r="GZ10" s="356"/>
      <c r="HA10" s="356"/>
      <c r="HB10" s="356"/>
      <c r="HC10" s="356"/>
      <c r="HD10" s="356"/>
      <c r="HE10" s="356"/>
      <c r="HF10" s="356"/>
      <c r="HG10" s="356"/>
      <c r="HH10" s="356"/>
      <c r="HI10" s="356"/>
      <c r="HJ10" s="356"/>
      <c r="HK10" s="356"/>
      <c r="HL10" s="356"/>
      <c r="HM10" s="356"/>
      <c r="HN10" s="356"/>
      <c r="HO10" s="356"/>
      <c r="HP10" s="356"/>
      <c r="HQ10" s="356"/>
      <c r="HR10" s="356"/>
    </row>
    <row r="11" s="351" customFormat="true" ht="24" hidden="false" customHeight="true" outlineLevel="0" collapsed="false">
      <c r="A11" s="410" t="s">
        <v>7</v>
      </c>
      <c r="B11" s="411" t="n">
        <v>2.17479233949643</v>
      </c>
      <c r="C11" s="413" t="n">
        <v>-6.29984387526901</v>
      </c>
      <c r="D11" s="413" t="n">
        <v>-0.490858326578405</v>
      </c>
      <c r="E11" s="413" t="n">
        <v>3.12938407928678</v>
      </c>
      <c r="F11" s="413" t="n">
        <v>-3.65315839129386</v>
      </c>
      <c r="G11" s="413" t="n">
        <v>3.49061759883404</v>
      </c>
      <c r="H11" s="413" t="n">
        <v>1.88610586126991</v>
      </c>
      <c r="I11" s="413" t="n">
        <v>2.95506800654036</v>
      </c>
      <c r="J11" s="413" t="n">
        <v>1.74862803967213</v>
      </c>
      <c r="K11" s="413" t="n">
        <v>3.02491981268661</v>
      </c>
      <c r="L11" s="411" t="n">
        <v>-0.173500808902515</v>
      </c>
      <c r="M11" s="413" t="n">
        <v>-0.0126016219164988</v>
      </c>
      <c r="N11" s="413" t="n">
        <v>0.0781033619474254</v>
      </c>
      <c r="O11" s="413" t="n">
        <v>-0.0902783501129971</v>
      </c>
      <c r="P11" s="411" t="n">
        <v>0.00551582972034925</v>
      </c>
      <c r="Q11" s="412" t="n">
        <v>0.0431148846716919</v>
      </c>
      <c r="R11" s="412" t="n">
        <v>0.0663205912988344</v>
      </c>
      <c r="S11" s="412" t="n">
        <v>0.038029028653076</v>
      </c>
      <c r="T11" s="414" t="n">
        <v>0.0643108093791817</v>
      </c>
      <c r="U11" s="415"/>
      <c r="V11" s="416"/>
      <c r="W11" s="416"/>
      <c r="X11" s="416"/>
      <c r="Y11" s="356"/>
      <c r="Z11" s="356"/>
      <c r="AA11" s="356"/>
      <c r="AB11" s="356"/>
      <c r="AC11" s="356"/>
      <c r="AD11" s="356"/>
      <c r="AE11" s="356"/>
      <c r="AF11" s="356"/>
      <c r="AG11" s="356"/>
      <c r="AH11" s="356"/>
      <c r="AI11" s="356"/>
      <c r="AJ11" s="356"/>
      <c r="AK11" s="356"/>
      <c r="AL11" s="356"/>
      <c r="AM11" s="356"/>
      <c r="AN11" s="356"/>
      <c r="AO11" s="356"/>
      <c r="AP11" s="356"/>
      <c r="AQ11" s="356"/>
      <c r="AR11" s="356"/>
      <c r="AS11" s="356"/>
      <c r="AT11" s="356"/>
      <c r="AU11" s="356"/>
      <c r="AV11" s="356"/>
      <c r="AW11" s="356"/>
      <c r="AX11" s="356"/>
      <c r="AY11" s="356"/>
      <c r="AZ11" s="356"/>
      <c r="BA11" s="356"/>
      <c r="BB11" s="356"/>
      <c r="BC11" s="356"/>
      <c r="BD11" s="356"/>
      <c r="BE11" s="356"/>
      <c r="BF11" s="356"/>
      <c r="BG11" s="356"/>
      <c r="BH11" s="356"/>
      <c r="BI11" s="356"/>
      <c r="BJ11" s="356"/>
      <c r="BK11" s="356"/>
      <c r="BL11" s="356"/>
      <c r="BM11" s="356"/>
      <c r="BN11" s="356"/>
      <c r="BO11" s="356"/>
      <c r="BP11" s="356"/>
      <c r="BQ11" s="356"/>
      <c r="BR11" s="356"/>
      <c r="BS11" s="356"/>
      <c r="BT11" s="356"/>
      <c r="BU11" s="356"/>
      <c r="BV11" s="356"/>
      <c r="BW11" s="356"/>
      <c r="BX11" s="356"/>
      <c r="BY11" s="356"/>
      <c r="BZ11" s="356"/>
      <c r="CA11" s="356"/>
      <c r="CB11" s="356"/>
      <c r="CC11" s="356"/>
      <c r="CD11" s="356"/>
      <c r="CE11" s="356"/>
      <c r="CF11" s="356"/>
      <c r="CG11" s="356"/>
      <c r="CH11" s="356"/>
      <c r="CI11" s="356"/>
      <c r="CJ11" s="356"/>
      <c r="CK11" s="356"/>
      <c r="CL11" s="356"/>
      <c r="CM11" s="356"/>
      <c r="CN11" s="356"/>
      <c r="CO11" s="356"/>
      <c r="CP11" s="356"/>
      <c r="CQ11" s="356"/>
      <c r="CR11" s="356"/>
      <c r="CS11" s="356"/>
      <c r="CT11" s="356"/>
      <c r="CU11" s="356"/>
      <c r="CV11" s="356"/>
      <c r="CW11" s="356"/>
      <c r="CX11" s="356"/>
      <c r="CY11" s="356"/>
      <c r="CZ11" s="356"/>
      <c r="DA11" s="356"/>
      <c r="DB11" s="356"/>
      <c r="DC11" s="356"/>
      <c r="DD11" s="356"/>
      <c r="DE11" s="356"/>
      <c r="DF11" s="356"/>
      <c r="DG11" s="356"/>
      <c r="DH11" s="356"/>
      <c r="DI11" s="356"/>
      <c r="DJ11" s="356"/>
      <c r="DK11" s="356"/>
      <c r="DL11" s="356"/>
      <c r="DM11" s="356"/>
      <c r="DN11" s="356"/>
      <c r="DO11" s="356"/>
      <c r="DP11" s="356"/>
      <c r="DQ11" s="356"/>
      <c r="DR11" s="356"/>
      <c r="DS11" s="356"/>
      <c r="DT11" s="356"/>
      <c r="DU11" s="356"/>
      <c r="DV11" s="356"/>
      <c r="DW11" s="356"/>
      <c r="DX11" s="356"/>
      <c r="DY11" s="356"/>
      <c r="DZ11" s="356"/>
      <c r="EA11" s="356"/>
      <c r="EB11" s="356"/>
      <c r="EC11" s="356"/>
      <c r="ED11" s="356"/>
      <c r="EE11" s="356"/>
      <c r="EF11" s="356"/>
      <c r="EG11" s="356"/>
      <c r="EH11" s="356"/>
      <c r="EI11" s="356"/>
      <c r="EJ11" s="356"/>
      <c r="EK11" s="356"/>
      <c r="EL11" s="356"/>
      <c r="EM11" s="356"/>
      <c r="EN11" s="356"/>
      <c r="EO11" s="356"/>
      <c r="EP11" s="356"/>
      <c r="EQ11" s="356"/>
      <c r="ER11" s="356"/>
      <c r="ES11" s="356"/>
      <c r="ET11" s="356"/>
      <c r="EU11" s="356"/>
      <c r="EV11" s="356"/>
      <c r="EW11" s="356"/>
      <c r="EX11" s="356"/>
      <c r="EY11" s="356"/>
      <c r="EZ11" s="356"/>
      <c r="FA11" s="356"/>
      <c r="FB11" s="356"/>
      <c r="FC11" s="356"/>
      <c r="FD11" s="356"/>
      <c r="FE11" s="356"/>
      <c r="FF11" s="356"/>
      <c r="FG11" s="356"/>
      <c r="FH11" s="356"/>
      <c r="FI11" s="356"/>
      <c r="FJ11" s="356"/>
      <c r="FK11" s="356"/>
      <c r="FL11" s="356"/>
      <c r="FM11" s="356"/>
      <c r="FN11" s="356"/>
      <c r="FO11" s="356"/>
      <c r="FP11" s="356"/>
      <c r="FQ11" s="356"/>
      <c r="FR11" s="356"/>
      <c r="FS11" s="356"/>
      <c r="FT11" s="356"/>
      <c r="FU11" s="356"/>
      <c r="FV11" s="356"/>
      <c r="FW11" s="356"/>
      <c r="FX11" s="356"/>
      <c r="FY11" s="356"/>
      <c r="FZ11" s="356"/>
      <c r="GA11" s="356"/>
      <c r="GB11" s="356"/>
      <c r="GC11" s="356"/>
      <c r="GD11" s="356"/>
      <c r="GE11" s="356"/>
      <c r="GF11" s="356"/>
      <c r="GG11" s="356"/>
      <c r="GH11" s="356"/>
      <c r="GI11" s="356"/>
      <c r="GJ11" s="356"/>
      <c r="GK11" s="356"/>
      <c r="GL11" s="356"/>
      <c r="GM11" s="356"/>
      <c r="GN11" s="356"/>
      <c r="GO11" s="356"/>
      <c r="GP11" s="356"/>
      <c r="GQ11" s="356"/>
      <c r="GR11" s="356"/>
      <c r="GS11" s="356"/>
      <c r="GT11" s="356"/>
      <c r="GU11" s="356"/>
      <c r="GV11" s="356"/>
      <c r="GW11" s="356"/>
      <c r="GX11" s="356"/>
      <c r="GY11" s="356"/>
      <c r="GZ11" s="356"/>
      <c r="HA11" s="356"/>
      <c r="HB11" s="356"/>
      <c r="HC11" s="356"/>
      <c r="HD11" s="356"/>
      <c r="HE11" s="356"/>
      <c r="HF11" s="356"/>
      <c r="HG11" s="356"/>
      <c r="HH11" s="356"/>
      <c r="HI11" s="356"/>
      <c r="HJ11" s="356"/>
      <c r="HK11" s="356"/>
      <c r="HL11" s="356"/>
      <c r="HM11" s="356"/>
      <c r="HN11" s="356"/>
      <c r="HO11" s="356"/>
      <c r="HP11" s="356"/>
      <c r="HQ11" s="356"/>
      <c r="HR11" s="356"/>
    </row>
    <row r="12" s="351" customFormat="true" ht="18" hidden="false" customHeight="true" outlineLevel="0" collapsed="false">
      <c r="A12" s="410" t="s">
        <v>8</v>
      </c>
      <c r="B12" s="411" t="n">
        <v>2.80395665542931</v>
      </c>
      <c r="C12" s="412" t="n">
        <v>-5.89437502903061</v>
      </c>
      <c r="D12" s="413" t="n">
        <v>-1.3573543928924</v>
      </c>
      <c r="E12" s="413" t="n">
        <v>5.64923692769577</v>
      </c>
      <c r="F12" s="413" t="n">
        <v>4.92564175428626</v>
      </c>
      <c r="G12" s="413" t="n">
        <v>5.81114020041528</v>
      </c>
      <c r="H12" s="413" t="n">
        <v>6.87478441718807</v>
      </c>
      <c r="I12" s="413" t="n">
        <v>11.0847407360897</v>
      </c>
      <c r="J12" s="413" t="n">
        <v>12.3532796903633</v>
      </c>
      <c r="K12" s="413" t="n">
        <v>14.6912560994512</v>
      </c>
      <c r="L12" s="411" t="n">
        <v>-0.147469877091287</v>
      </c>
      <c r="M12" s="413" t="n">
        <v>-0.0317930828168548</v>
      </c>
      <c r="N12" s="413" t="n">
        <v>0.127517998031299</v>
      </c>
      <c r="O12" s="413" t="n">
        <v>0.112780161102123</v>
      </c>
      <c r="P12" s="411" t="n">
        <v>0.138756328767262</v>
      </c>
      <c r="Q12" s="412" t="n">
        <v>0.170063017593277</v>
      </c>
      <c r="R12" s="412" t="n">
        <v>0.290470985575025</v>
      </c>
      <c r="S12" s="412" t="n">
        <v>0.346380608041738</v>
      </c>
      <c r="T12" s="414" t="n">
        <v>0.44830188366963</v>
      </c>
      <c r="U12" s="415"/>
      <c r="V12" s="416"/>
      <c r="W12" s="416"/>
      <c r="X12" s="416"/>
      <c r="Y12" s="356"/>
      <c r="Z12" s="356"/>
      <c r="AA12" s="356"/>
      <c r="AB12" s="356"/>
      <c r="AC12" s="356"/>
      <c r="AD12" s="356"/>
      <c r="AE12" s="356"/>
      <c r="AF12" s="356"/>
      <c r="AG12" s="356"/>
      <c r="AH12" s="356"/>
      <c r="AI12" s="356"/>
      <c r="AJ12" s="356"/>
      <c r="AK12" s="356"/>
      <c r="AL12" s="356"/>
      <c r="AM12" s="356"/>
      <c r="AN12" s="356"/>
      <c r="AO12" s="356"/>
      <c r="AP12" s="356"/>
      <c r="AQ12" s="356"/>
      <c r="AR12" s="356"/>
      <c r="AS12" s="356"/>
      <c r="AT12" s="356"/>
      <c r="AU12" s="356"/>
      <c r="AV12" s="356"/>
      <c r="AW12" s="356"/>
      <c r="AX12" s="356"/>
      <c r="AY12" s="356"/>
      <c r="AZ12" s="356"/>
      <c r="BA12" s="356"/>
      <c r="BB12" s="356"/>
      <c r="BC12" s="356"/>
      <c r="BD12" s="356"/>
      <c r="BE12" s="356"/>
      <c r="BF12" s="356"/>
      <c r="BG12" s="356"/>
      <c r="BH12" s="356"/>
      <c r="BI12" s="356"/>
      <c r="BJ12" s="356"/>
      <c r="BK12" s="356"/>
      <c r="BL12" s="356"/>
      <c r="BM12" s="356"/>
      <c r="BN12" s="356"/>
      <c r="BO12" s="356"/>
      <c r="BP12" s="356"/>
      <c r="BQ12" s="356"/>
      <c r="BR12" s="356"/>
      <c r="BS12" s="356"/>
      <c r="BT12" s="356"/>
      <c r="BU12" s="356"/>
      <c r="BV12" s="356"/>
      <c r="BW12" s="356"/>
      <c r="BX12" s="356"/>
      <c r="BY12" s="356"/>
      <c r="BZ12" s="356"/>
      <c r="CA12" s="356"/>
      <c r="CB12" s="356"/>
      <c r="CC12" s="356"/>
      <c r="CD12" s="356"/>
      <c r="CE12" s="356"/>
      <c r="CF12" s="356"/>
      <c r="CG12" s="356"/>
      <c r="CH12" s="356"/>
      <c r="CI12" s="356"/>
      <c r="CJ12" s="356"/>
      <c r="CK12" s="356"/>
      <c r="CL12" s="356"/>
      <c r="CM12" s="356"/>
      <c r="CN12" s="356"/>
      <c r="CO12" s="356"/>
      <c r="CP12" s="356"/>
      <c r="CQ12" s="356"/>
      <c r="CR12" s="356"/>
      <c r="CS12" s="356"/>
      <c r="CT12" s="356"/>
      <c r="CU12" s="356"/>
      <c r="CV12" s="356"/>
      <c r="CW12" s="356"/>
      <c r="CX12" s="356"/>
      <c r="CY12" s="356"/>
      <c r="CZ12" s="356"/>
      <c r="DA12" s="356"/>
      <c r="DB12" s="356"/>
      <c r="DC12" s="356"/>
      <c r="DD12" s="356"/>
      <c r="DE12" s="356"/>
      <c r="DF12" s="356"/>
      <c r="DG12" s="356"/>
      <c r="DH12" s="356"/>
      <c r="DI12" s="356"/>
      <c r="DJ12" s="356"/>
      <c r="DK12" s="356"/>
      <c r="DL12" s="356"/>
      <c r="DM12" s="356"/>
      <c r="DN12" s="356"/>
      <c r="DO12" s="356"/>
      <c r="DP12" s="356"/>
      <c r="DQ12" s="356"/>
      <c r="DR12" s="356"/>
      <c r="DS12" s="356"/>
      <c r="DT12" s="356"/>
      <c r="DU12" s="356"/>
      <c r="DV12" s="356"/>
      <c r="DW12" s="356"/>
      <c r="DX12" s="356"/>
      <c r="DY12" s="356"/>
      <c r="DZ12" s="356"/>
      <c r="EA12" s="356"/>
      <c r="EB12" s="356"/>
      <c r="EC12" s="356"/>
      <c r="ED12" s="356"/>
      <c r="EE12" s="356"/>
      <c r="EF12" s="356"/>
      <c r="EG12" s="356"/>
      <c r="EH12" s="356"/>
      <c r="EI12" s="356"/>
      <c r="EJ12" s="356"/>
      <c r="EK12" s="356"/>
      <c r="EL12" s="356"/>
      <c r="EM12" s="356"/>
      <c r="EN12" s="356"/>
      <c r="EO12" s="356"/>
      <c r="EP12" s="356"/>
      <c r="EQ12" s="356"/>
      <c r="ER12" s="356"/>
      <c r="ES12" s="356"/>
      <c r="ET12" s="356"/>
      <c r="EU12" s="356"/>
      <c r="EV12" s="356"/>
      <c r="EW12" s="356"/>
      <c r="EX12" s="356"/>
      <c r="EY12" s="356"/>
      <c r="EZ12" s="356"/>
      <c r="FA12" s="356"/>
      <c r="FB12" s="356"/>
      <c r="FC12" s="356"/>
      <c r="FD12" s="356"/>
      <c r="FE12" s="356"/>
      <c r="FF12" s="356"/>
      <c r="FG12" s="356"/>
      <c r="FH12" s="356"/>
      <c r="FI12" s="356"/>
      <c r="FJ12" s="356"/>
      <c r="FK12" s="356"/>
      <c r="FL12" s="356"/>
      <c r="FM12" s="356"/>
      <c r="FN12" s="356"/>
      <c r="FO12" s="356"/>
      <c r="FP12" s="356"/>
      <c r="FQ12" s="356"/>
      <c r="FR12" s="356"/>
      <c r="FS12" s="356"/>
      <c r="FT12" s="356"/>
      <c r="FU12" s="356"/>
      <c r="FV12" s="356"/>
      <c r="FW12" s="356"/>
      <c r="FX12" s="356"/>
      <c r="FY12" s="356"/>
      <c r="FZ12" s="356"/>
      <c r="GA12" s="356"/>
      <c r="GB12" s="356"/>
      <c r="GC12" s="356"/>
      <c r="GD12" s="356"/>
      <c r="GE12" s="356"/>
      <c r="GF12" s="356"/>
      <c r="GG12" s="356"/>
      <c r="GH12" s="356"/>
      <c r="GI12" s="356"/>
      <c r="GJ12" s="356"/>
      <c r="GK12" s="356"/>
      <c r="GL12" s="356"/>
      <c r="GM12" s="356"/>
      <c r="GN12" s="356"/>
      <c r="GO12" s="356"/>
      <c r="GP12" s="356"/>
      <c r="GQ12" s="356"/>
      <c r="GR12" s="356"/>
      <c r="GS12" s="356"/>
      <c r="GT12" s="356"/>
      <c r="GU12" s="356"/>
      <c r="GV12" s="356"/>
      <c r="GW12" s="356"/>
      <c r="GX12" s="356"/>
      <c r="GY12" s="356"/>
      <c r="GZ12" s="356"/>
      <c r="HA12" s="356"/>
      <c r="HB12" s="356"/>
      <c r="HC12" s="356"/>
      <c r="HD12" s="356"/>
      <c r="HE12" s="356"/>
      <c r="HF12" s="356"/>
      <c r="HG12" s="356"/>
      <c r="HH12" s="356"/>
      <c r="HI12" s="356"/>
      <c r="HJ12" s="356"/>
      <c r="HK12" s="356"/>
      <c r="HL12" s="356"/>
      <c r="HM12" s="356"/>
      <c r="HN12" s="356"/>
      <c r="HO12" s="356"/>
      <c r="HP12" s="356"/>
      <c r="HQ12" s="356"/>
      <c r="HR12" s="356"/>
    </row>
    <row r="13" s="351" customFormat="true" ht="38.25" hidden="false" customHeight="true" outlineLevel="0" collapsed="false">
      <c r="A13" s="410" t="s">
        <v>86</v>
      </c>
      <c r="B13" s="411" t="n">
        <v>13.8643528075931</v>
      </c>
      <c r="C13" s="413" t="n">
        <v>1.31640600995515</v>
      </c>
      <c r="D13" s="413" t="n">
        <v>7.61480010083569</v>
      </c>
      <c r="E13" s="413" t="n">
        <v>8.05719257581468</v>
      </c>
      <c r="F13" s="413" t="n">
        <v>1.88680376259961</v>
      </c>
      <c r="G13" s="413" t="n">
        <v>2.2813167592501</v>
      </c>
      <c r="H13" s="413" t="n">
        <v>6.46618187185054</v>
      </c>
      <c r="I13" s="413" t="n">
        <v>5.85643034420387</v>
      </c>
      <c r="J13" s="413" t="n">
        <v>7.28303039823821</v>
      </c>
      <c r="K13" s="413" t="n">
        <v>6.99756722778832</v>
      </c>
      <c r="L13" s="411" t="n">
        <v>0.199323247826757</v>
      </c>
      <c r="M13" s="413" t="n">
        <v>0.928936074303377</v>
      </c>
      <c r="N13" s="413" t="n">
        <v>1.03338145933389</v>
      </c>
      <c r="O13" s="413" t="n">
        <v>0.251060946832832</v>
      </c>
      <c r="P13" s="411" t="n">
        <v>0.0545077692851087</v>
      </c>
      <c r="Q13" s="412" t="n">
        <v>0.859198365855231</v>
      </c>
      <c r="R13" s="412" t="n">
        <v>0.794681729374562</v>
      </c>
      <c r="S13" s="412" t="n">
        <v>1.009745029496</v>
      </c>
      <c r="T13" s="414" t="n">
        <v>0.958498726047229</v>
      </c>
      <c r="U13" s="415"/>
      <c r="V13" s="416"/>
      <c r="W13" s="416"/>
      <c r="X13" s="416"/>
      <c r="Y13" s="356"/>
      <c r="Z13" s="356"/>
      <c r="AA13" s="356"/>
      <c r="AB13" s="356"/>
      <c r="AC13" s="356"/>
      <c r="AD13" s="356"/>
      <c r="AE13" s="356"/>
      <c r="AF13" s="356"/>
      <c r="AG13" s="356"/>
      <c r="AH13" s="356"/>
      <c r="AI13" s="356"/>
      <c r="AJ13" s="356"/>
      <c r="AK13" s="356"/>
      <c r="AL13" s="356"/>
      <c r="AM13" s="356"/>
      <c r="AN13" s="356"/>
      <c r="AO13" s="356"/>
      <c r="AP13" s="356"/>
      <c r="AQ13" s="356"/>
      <c r="AR13" s="356"/>
      <c r="AS13" s="356"/>
      <c r="AT13" s="356"/>
      <c r="AU13" s="356"/>
      <c r="AV13" s="356"/>
      <c r="AW13" s="356"/>
      <c r="AX13" s="356"/>
      <c r="AY13" s="356"/>
      <c r="AZ13" s="356"/>
      <c r="BA13" s="356"/>
      <c r="BB13" s="356"/>
      <c r="BC13" s="356"/>
      <c r="BD13" s="356"/>
      <c r="BE13" s="356"/>
      <c r="BF13" s="356"/>
      <c r="BG13" s="356"/>
      <c r="BH13" s="356"/>
      <c r="BI13" s="356"/>
      <c r="BJ13" s="356"/>
      <c r="BK13" s="356"/>
      <c r="BL13" s="356"/>
      <c r="BM13" s="356"/>
      <c r="BN13" s="356"/>
      <c r="BO13" s="356"/>
      <c r="BP13" s="356"/>
      <c r="BQ13" s="356"/>
      <c r="BR13" s="356"/>
      <c r="BS13" s="356"/>
      <c r="BT13" s="356"/>
      <c r="BU13" s="356"/>
      <c r="BV13" s="356"/>
      <c r="BW13" s="356"/>
      <c r="BX13" s="356"/>
      <c r="BY13" s="356"/>
      <c r="BZ13" s="356"/>
      <c r="CA13" s="356"/>
      <c r="CB13" s="356"/>
      <c r="CC13" s="356"/>
      <c r="CD13" s="356"/>
      <c r="CE13" s="356"/>
      <c r="CF13" s="356"/>
      <c r="CG13" s="356"/>
      <c r="CH13" s="356"/>
      <c r="CI13" s="356"/>
      <c r="CJ13" s="356"/>
      <c r="CK13" s="356"/>
      <c r="CL13" s="356"/>
      <c r="CM13" s="356"/>
      <c r="CN13" s="356"/>
      <c r="CO13" s="356"/>
      <c r="CP13" s="356"/>
      <c r="CQ13" s="356"/>
      <c r="CR13" s="356"/>
      <c r="CS13" s="356"/>
      <c r="CT13" s="356"/>
      <c r="CU13" s="356"/>
      <c r="CV13" s="356"/>
      <c r="CW13" s="356"/>
      <c r="CX13" s="356"/>
      <c r="CY13" s="356"/>
      <c r="CZ13" s="356"/>
      <c r="DA13" s="356"/>
      <c r="DB13" s="356"/>
      <c r="DC13" s="356"/>
      <c r="DD13" s="356"/>
      <c r="DE13" s="356"/>
      <c r="DF13" s="356"/>
      <c r="DG13" s="356"/>
      <c r="DH13" s="356"/>
      <c r="DI13" s="356"/>
      <c r="DJ13" s="356"/>
      <c r="DK13" s="356"/>
      <c r="DL13" s="356"/>
      <c r="DM13" s="356"/>
      <c r="DN13" s="356"/>
      <c r="DO13" s="356"/>
      <c r="DP13" s="356"/>
      <c r="DQ13" s="356"/>
      <c r="DR13" s="356"/>
      <c r="DS13" s="356"/>
      <c r="DT13" s="356"/>
      <c r="DU13" s="356"/>
      <c r="DV13" s="356"/>
      <c r="DW13" s="356"/>
      <c r="DX13" s="356"/>
      <c r="DY13" s="356"/>
      <c r="DZ13" s="356"/>
      <c r="EA13" s="356"/>
      <c r="EB13" s="356"/>
      <c r="EC13" s="356"/>
      <c r="ED13" s="356"/>
      <c r="EE13" s="356"/>
      <c r="EF13" s="356"/>
      <c r="EG13" s="356"/>
      <c r="EH13" s="356"/>
      <c r="EI13" s="356"/>
      <c r="EJ13" s="356"/>
      <c r="EK13" s="356"/>
      <c r="EL13" s="356"/>
      <c r="EM13" s="356"/>
      <c r="EN13" s="356"/>
      <c r="EO13" s="356"/>
      <c r="EP13" s="356"/>
      <c r="EQ13" s="356"/>
      <c r="ER13" s="356"/>
      <c r="ES13" s="356"/>
      <c r="ET13" s="356"/>
      <c r="EU13" s="356"/>
      <c r="EV13" s="356"/>
      <c r="EW13" s="356"/>
      <c r="EX13" s="356"/>
      <c r="EY13" s="356"/>
      <c r="EZ13" s="356"/>
      <c r="FA13" s="356"/>
      <c r="FB13" s="356"/>
      <c r="FC13" s="356"/>
      <c r="FD13" s="356"/>
      <c r="FE13" s="356"/>
      <c r="FF13" s="356"/>
      <c r="FG13" s="356"/>
      <c r="FH13" s="356"/>
      <c r="FI13" s="356"/>
      <c r="FJ13" s="356"/>
      <c r="FK13" s="356"/>
      <c r="FL13" s="356"/>
      <c r="FM13" s="356"/>
      <c r="FN13" s="356"/>
      <c r="FO13" s="356"/>
      <c r="FP13" s="356"/>
      <c r="FQ13" s="356"/>
      <c r="FR13" s="356"/>
      <c r="FS13" s="356"/>
      <c r="FT13" s="356"/>
      <c r="FU13" s="356"/>
      <c r="FV13" s="356"/>
      <c r="FW13" s="356"/>
      <c r="FX13" s="356"/>
      <c r="FY13" s="356"/>
      <c r="FZ13" s="356"/>
      <c r="GA13" s="356"/>
      <c r="GB13" s="356"/>
      <c r="GC13" s="356"/>
      <c r="GD13" s="356"/>
      <c r="GE13" s="356"/>
      <c r="GF13" s="356"/>
      <c r="GG13" s="356"/>
      <c r="GH13" s="356"/>
      <c r="GI13" s="356"/>
      <c r="GJ13" s="356"/>
      <c r="GK13" s="356"/>
      <c r="GL13" s="356"/>
      <c r="GM13" s="356"/>
      <c r="GN13" s="356"/>
      <c r="GO13" s="356"/>
      <c r="GP13" s="356"/>
      <c r="GQ13" s="356"/>
      <c r="GR13" s="356"/>
      <c r="GS13" s="356"/>
      <c r="GT13" s="356"/>
      <c r="GU13" s="356"/>
      <c r="GV13" s="356"/>
      <c r="GW13" s="356"/>
      <c r="GX13" s="356"/>
      <c r="GY13" s="356"/>
      <c r="GZ13" s="356"/>
      <c r="HA13" s="356"/>
      <c r="HB13" s="356"/>
      <c r="HC13" s="356"/>
      <c r="HD13" s="356"/>
      <c r="HE13" s="356"/>
      <c r="HF13" s="356"/>
      <c r="HG13" s="356"/>
      <c r="HH13" s="356"/>
      <c r="HI13" s="356"/>
      <c r="HJ13" s="356"/>
      <c r="HK13" s="356"/>
      <c r="HL13" s="356"/>
      <c r="HM13" s="356"/>
      <c r="HN13" s="356"/>
      <c r="HO13" s="356"/>
      <c r="HP13" s="356"/>
      <c r="HQ13" s="356"/>
      <c r="HR13" s="356"/>
    </row>
    <row r="14" s="351" customFormat="true" ht="35.25" hidden="false" customHeight="true" outlineLevel="0" collapsed="false">
      <c r="A14" s="410" t="s">
        <v>172</v>
      </c>
      <c r="B14" s="411" t="n">
        <v>9.77786868279578</v>
      </c>
      <c r="C14" s="413" t="n">
        <v>5.45370810553838</v>
      </c>
      <c r="D14" s="413" t="n">
        <v>5.24350900919939</v>
      </c>
      <c r="E14" s="413" t="n">
        <v>8.25513687169534</v>
      </c>
      <c r="F14" s="413" t="n">
        <v>5.9031556039173</v>
      </c>
      <c r="G14" s="413" t="n">
        <v>9.04140298437756</v>
      </c>
      <c r="H14" s="413" t="n">
        <v>5.86166308716156</v>
      </c>
      <c r="I14" s="413" t="n">
        <v>4.68956843497898</v>
      </c>
      <c r="J14" s="413" t="n">
        <v>5.34919581200261</v>
      </c>
      <c r="K14" s="413" t="n">
        <v>4.96916456555378</v>
      </c>
      <c r="L14" s="411" t="n">
        <v>0.426605136959902</v>
      </c>
      <c r="M14" s="413" t="n">
        <v>0.43030492452485</v>
      </c>
      <c r="N14" s="413" t="n">
        <v>0.696548710238282</v>
      </c>
      <c r="O14" s="413" t="n">
        <v>0.517704316443781</v>
      </c>
      <c r="P14" s="411" t="n">
        <v>0.890296527801477</v>
      </c>
      <c r="Q14" s="412" t="n">
        <v>0.572202933714657</v>
      </c>
      <c r="R14" s="412" t="n">
        <v>0.457022446269227</v>
      </c>
      <c r="S14" s="412" t="n">
        <v>0.523037342083226</v>
      </c>
      <c r="T14" s="414" t="n">
        <v>0.483948724934066</v>
      </c>
      <c r="U14" s="415"/>
      <c r="V14" s="416"/>
      <c r="W14" s="416"/>
      <c r="X14" s="416"/>
      <c r="Y14" s="356"/>
      <c r="Z14" s="356"/>
      <c r="AA14" s="356"/>
      <c r="AB14" s="356"/>
      <c r="AC14" s="356"/>
      <c r="AD14" s="356"/>
      <c r="AE14" s="356"/>
      <c r="AF14" s="356"/>
      <c r="AG14" s="356"/>
      <c r="AH14" s="356"/>
      <c r="AI14" s="356"/>
      <c r="AJ14" s="356"/>
      <c r="AK14" s="356"/>
      <c r="AL14" s="356"/>
      <c r="AM14" s="356"/>
      <c r="AN14" s="356"/>
      <c r="AO14" s="356"/>
      <c r="AP14" s="356"/>
      <c r="AQ14" s="356"/>
      <c r="AR14" s="356"/>
      <c r="AS14" s="356"/>
      <c r="AT14" s="356"/>
      <c r="AU14" s="356"/>
      <c r="AV14" s="356"/>
      <c r="AW14" s="356"/>
      <c r="AX14" s="356"/>
      <c r="AY14" s="356"/>
      <c r="AZ14" s="356"/>
      <c r="BA14" s="356"/>
      <c r="BB14" s="356"/>
      <c r="BC14" s="356"/>
      <c r="BD14" s="356"/>
      <c r="BE14" s="356"/>
      <c r="BF14" s="356"/>
      <c r="BG14" s="356"/>
      <c r="BH14" s="356"/>
      <c r="BI14" s="356"/>
      <c r="BJ14" s="356"/>
      <c r="BK14" s="356"/>
      <c r="BL14" s="356"/>
      <c r="BM14" s="356"/>
      <c r="BN14" s="356"/>
      <c r="BO14" s="356"/>
      <c r="BP14" s="356"/>
      <c r="BQ14" s="356"/>
      <c r="BR14" s="356"/>
      <c r="BS14" s="356"/>
      <c r="BT14" s="356"/>
      <c r="BU14" s="356"/>
      <c r="BV14" s="356"/>
      <c r="BW14" s="356"/>
      <c r="BX14" s="356"/>
      <c r="BY14" s="356"/>
      <c r="BZ14" s="356"/>
      <c r="CA14" s="356"/>
      <c r="CB14" s="356"/>
      <c r="CC14" s="356"/>
      <c r="CD14" s="356"/>
      <c r="CE14" s="356"/>
      <c r="CF14" s="356"/>
      <c r="CG14" s="356"/>
      <c r="CH14" s="356"/>
      <c r="CI14" s="356"/>
      <c r="CJ14" s="356"/>
      <c r="CK14" s="356"/>
      <c r="CL14" s="356"/>
      <c r="CM14" s="356"/>
      <c r="CN14" s="356"/>
      <c r="CO14" s="356"/>
      <c r="CP14" s="356"/>
      <c r="CQ14" s="356"/>
      <c r="CR14" s="356"/>
      <c r="CS14" s="356"/>
      <c r="CT14" s="356"/>
      <c r="CU14" s="356"/>
      <c r="CV14" s="356"/>
      <c r="CW14" s="356"/>
      <c r="CX14" s="356"/>
      <c r="CY14" s="356"/>
      <c r="CZ14" s="356"/>
      <c r="DA14" s="356"/>
      <c r="DB14" s="356"/>
      <c r="DC14" s="356"/>
      <c r="DD14" s="356"/>
      <c r="DE14" s="356"/>
      <c r="DF14" s="356"/>
      <c r="DG14" s="356"/>
      <c r="DH14" s="356"/>
      <c r="DI14" s="356"/>
      <c r="DJ14" s="356"/>
      <c r="DK14" s="356"/>
      <c r="DL14" s="356"/>
      <c r="DM14" s="356"/>
      <c r="DN14" s="356"/>
      <c r="DO14" s="356"/>
      <c r="DP14" s="356"/>
      <c r="DQ14" s="356"/>
      <c r="DR14" s="356"/>
      <c r="DS14" s="356"/>
      <c r="DT14" s="356"/>
      <c r="DU14" s="356"/>
      <c r="DV14" s="356"/>
      <c r="DW14" s="356"/>
      <c r="DX14" s="356"/>
      <c r="DY14" s="356"/>
      <c r="DZ14" s="356"/>
      <c r="EA14" s="356"/>
      <c r="EB14" s="356"/>
      <c r="EC14" s="356"/>
      <c r="ED14" s="356"/>
      <c r="EE14" s="356"/>
      <c r="EF14" s="356"/>
      <c r="EG14" s="356"/>
      <c r="EH14" s="356"/>
      <c r="EI14" s="356"/>
      <c r="EJ14" s="356"/>
      <c r="EK14" s="356"/>
      <c r="EL14" s="356"/>
      <c r="EM14" s="356"/>
      <c r="EN14" s="356"/>
      <c r="EO14" s="356"/>
      <c r="EP14" s="356"/>
      <c r="EQ14" s="356"/>
      <c r="ER14" s="356"/>
      <c r="ES14" s="356"/>
      <c r="ET14" s="356"/>
      <c r="EU14" s="356"/>
      <c r="EV14" s="356"/>
      <c r="EW14" s="356"/>
      <c r="EX14" s="356"/>
      <c r="EY14" s="356"/>
      <c r="EZ14" s="356"/>
      <c r="FA14" s="356"/>
      <c r="FB14" s="356"/>
      <c r="FC14" s="356"/>
      <c r="FD14" s="356"/>
      <c r="FE14" s="356"/>
      <c r="FF14" s="356"/>
      <c r="FG14" s="356"/>
      <c r="FH14" s="356"/>
      <c r="FI14" s="356"/>
      <c r="FJ14" s="356"/>
      <c r="FK14" s="356"/>
      <c r="FL14" s="356"/>
      <c r="FM14" s="356"/>
      <c r="FN14" s="356"/>
      <c r="FO14" s="356"/>
      <c r="FP14" s="356"/>
      <c r="FQ14" s="356"/>
      <c r="FR14" s="356"/>
      <c r="FS14" s="356"/>
      <c r="FT14" s="356"/>
      <c r="FU14" s="356"/>
      <c r="FV14" s="356"/>
      <c r="FW14" s="356"/>
      <c r="FX14" s="356"/>
      <c r="FY14" s="356"/>
      <c r="FZ14" s="356"/>
      <c r="GA14" s="356"/>
      <c r="GB14" s="356"/>
      <c r="GC14" s="356"/>
      <c r="GD14" s="356"/>
      <c r="GE14" s="356"/>
      <c r="GF14" s="356"/>
      <c r="GG14" s="356"/>
      <c r="GH14" s="356"/>
      <c r="GI14" s="356"/>
      <c r="GJ14" s="356"/>
      <c r="GK14" s="356"/>
      <c r="GL14" s="356"/>
      <c r="GM14" s="356"/>
      <c r="GN14" s="356"/>
      <c r="GO14" s="356"/>
      <c r="GP14" s="356"/>
      <c r="GQ14" s="356"/>
      <c r="GR14" s="356"/>
      <c r="GS14" s="356"/>
      <c r="GT14" s="356"/>
      <c r="GU14" s="356"/>
      <c r="GV14" s="356"/>
      <c r="GW14" s="356"/>
      <c r="GX14" s="356"/>
      <c r="GY14" s="356"/>
      <c r="GZ14" s="356"/>
      <c r="HA14" s="356"/>
      <c r="HB14" s="356"/>
      <c r="HC14" s="356"/>
      <c r="HD14" s="356"/>
      <c r="HE14" s="356"/>
      <c r="HF14" s="356"/>
      <c r="HG14" s="356"/>
      <c r="HH14" s="356"/>
      <c r="HI14" s="356"/>
      <c r="HJ14" s="356"/>
      <c r="HK14" s="356"/>
      <c r="HL14" s="356"/>
      <c r="HM14" s="356"/>
      <c r="HN14" s="356"/>
      <c r="HO14" s="356"/>
      <c r="HP14" s="356"/>
      <c r="HQ14" s="356"/>
      <c r="HR14" s="356"/>
    </row>
    <row r="15" s="351" customFormat="true" ht="35.25" hidden="false" customHeight="true" outlineLevel="0" collapsed="false">
      <c r="A15" s="410" t="s">
        <v>11</v>
      </c>
      <c r="B15" s="411" t="n">
        <v>19.0391786640581</v>
      </c>
      <c r="C15" s="413" t="n">
        <v>2.30203362872075</v>
      </c>
      <c r="D15" s="413" t="n">
        <v>5.11056818024071</v>
      </c>
      <c r="E15" s="413" t="n">
        <v>3.17980414297695</v>
      </c>
      <c r="F15" s="413" t="n">
        <v>8.16793854046402</v>
      </c>
      <c r="G15" s="413" t="n">
        <v>6.27636600301749</v>
      </c>
      <c r="H15" s="413" t="n">
        <v>4.14155090595332</v>
      </c>
      <c r="I15" s="413" t="n">
        <v>7.88994192552445</v>
      </c>
      <c r="J15" s="413" t="n">
        <v>5.19834925461097</v>
      </c>
      <c r="K15" s="413" t="n">
        <v>8.60927029397385</v>
      </c>
      <c r="L15" s="411" t="n">
        <v>0.37675125416072</v>
      </c>
      <c r="M15" s="413" t="n">
        <v>0.851245341020008</v>
      </c>
      <c r="N15" s="413" t="n">
        <v>0.543888545367508</v>
      </c>
      <c r="O15" s="413" t="n">
        <v>1.38400777315572</v>
      </c>
      <c r="P15" s="411" t="n">
        <v>1.14873664966309</v>
      </c>
      <c r="Q15" s="412" t="n">
        <v>0.754963987340024</v>
      </c>
      <c r="R15" s="412" t="n">
        <v>1.49935602067342</v>
      </c>
      <c r="S15" s="412" t="n">
        <v>0.989723002167118</v>
      </c>
      <c r="T15" s="414" t="n">
        <v>1.65892404694277</v>
      </c>
      <c r="U15" s="415"/>
      <c r="V15" s="416"/>
      <c r="W15" s="416"/>
      <c r="X15" s="416"/>
      <c r="Y15" s="356"/>
      <c r="Z15" s="356"/>
      <c r="AA15" s="356"/>
      <c r="AB15" s="356"/>
      <c r="AC15" s="356"/>
      <c r="AD15" s="356"/>
      <c r="AE15" s="356"/>
      <c r="AF15" s="356"/>
      <c r="AG15" s="356"/>
      <c r="AH15" s="356"/>
      <c r="AI15" s="356"/>
      <c r="AJ15" s="356"/>
      <c r="AK15" s="356"/>
      <c r="AL15" s="356"/>
      <c r="AM15" s="356"/>
      <c r="AN15" s="356"/>
      <c r="AO15" s="356"/>
      <c r="AP15" s="356"/>
      <c r="AQ15" s="356"/>
      <c r="AR15" s="356"/>
      <c r="AS15" s="356"/>
      <c r="AT15" s="356"/>
      <c r="AU15" s="356"/>
      <c r="AV15" s="356"/>
      <c r="AW15" s="356"/>
      <c r="AX15" s="356"/>
      <c r="AY15" s="356"/>
      <c r="AZ15" s="356"/>
      <c r="BA15" s="356"/>
      <c r="BB15" s="356"/>
      <c r="BC15" s="356"/>
      <c r="BD15" s="356"/>
      <c r="BE15" s="356"/>
      <c r="BF15" s="356"/>
      <c r="BG15" s="356"/>
      <c r="BH15" s="356"/>
      <c r="BI15" s="356"/>
      <c r="BJ15" s="356"/>
      <c r="BK15" s="356"/>
      <c r="BL15" s="356"/>
      <c r="BM15" s="356"/>
      <c r="BN15" s="356"/>
      <c r="BO15" s="356"/>
      <c r="BP15" s="356"/>
      <c r="BQ15" s="356"/>
      <c r="BR15" s="356"/>
      <c r="BS15" s="356"/>
      <c r="BT15" s="356"/>
      <c r="BU15" s="356"/>
      <c r="BV15" s="356"/>
      <c r="BW15" s="356"/>
      <c r="BX15" s="356"/>
      <c r="BY15" s="356"/>
      <c r="BZ15" s="356"/>
      <c r="CA15" s="356"/>
      <c r="CB15" s="356"/>
      <c r="CC15" s="356"/>
      <c r="CD15" s="356"/>
      <c r="CE15" s="356"/>
      <c r="CF15" s="356"/>
      <c r="CG15" s="356"/>
      <c r="CH15" s="356"/>
      <c r="CI15" s="356"/>
      <c r="CJ15" s="356"/>
      <c r="CK15" s="356"/>
      <c r="CL15" s="356"/>
      <c r="CM15" s="356"/>
      <c r="CN15" s="356"/>
      <c r="CO15" s="356"/>
      <c r="CP15" s="356"/>
      <c r="CQ15" s="356"/>
      <c r="CR15" s="356"/>
      <c r="CS15" s="356"/>
      <c r="CT15" s="356"/>
      <c r="CU15" s="356"/>
      <c r="CV15" s="356"/>
      <c r="CW15" s="356"/>
      <c r="CX15" s="356"/>
      <c r="CY15" s="356"/>
      <c r="CZ15" s="356"/>
      <c r="DA15" s="356"/>
      <c r="DB15" s="356"/>
      <c r="DC15" s="356"/>
      <c r="DD15" s="356"/>
      <c r="DE15" s="356"/>
      <c r="DF15" s="356"/>
      <c r="DG15" s="356"/>
      <c r="DH15" s="356"/>
      <c r="DI15" s="356"/>
      <c r="DJ15" s="356"/>
      <c r="DK15" s="356"/>
      <c r="DL15" s="356"/>
      <c r="DM15" s="356"/>
      <c r="DN15" s="356"/>
      <c r="DO15" s="356"/>
      <c r="DP15" s="356"/>
      <c r="DQ15" s="356"/>
      <c r="DR15" s="356"/>
      <c r="DS15" s="356"/>
      <c r="DT15" s="356"/>
      <c r="DU15" s="356"/>
      <c r="DV15" s="356"/>
      <c r="DW15" s="356"/>
      <c r="DX15" s="356"/>
      <c r="DY15" s="356"/>
      <c r="DZ15" s="356"/>
      <c r="EA15" s="356"/>
      <c r="EB15" s="356"/>
      <c r="EC15" s="356"/>
      <c r="ED15" s="356"/>
      <c r="EE15" s="356"/>
      <c r="EF15" s="356"/>
      <c r="EG15" s="356"/>
      <c r="EH15" s="356"/>
      <c r="EI15" s="356"/>
      <c r="EJ15" s="356"/>
      <c r="EK15" s="356"/>
      <c r="EL15" s="356"/>
      <c r="EM15" s="356"/>
      <c r="EN15" s="356"/>
      <c r="EO15" s="356"/>
      <c r="EP15" s="356"/>
      <c r="EQ15" s="356"/>
      <c r="ER15" s="356"/>
      <c r="ES15" s="356"/>
      <c r="ET15" s="356"/>
      <c r="EU15" s="356"/>
      <c r="EV15" s="356"/>
      <c r="EW15" s="356"/>
      <c r="EX15" s="356"/>
      <c r="EY15" s="356"/>
      <c r="EZ15" s="356"/>
      <c r="FA15" s="356"/>
      <c r="FB15" s="356"/>
      <c r="FC15" s="356"/>
      <c r="FD15" s="356"/>
      <c r="FE15" s="356"/>
      <c r="FF15" s="356"/>
      <c r="FG15" s="356"/>
      <c r="FH15" s="356"/>
      <c r="FI15" s="356"/>
      <c r="FJ15" s="356"/>
      <c r="FK15" s="356"/>
      <c r="FL15" s="356"/>
      <c r="FM15" s="356"/>
      <c r="FN15" s="356"/>
      <c r="FO15" s="356"/>
      <c r="FP15" s="356"/>
      <c r="FQ15" s="356"/>
      <c r="FR15" s="356"/>
      <c r="FS15" s="356"/>
      <c r="FT15" s="356"/>
      <c r="FU15" s="356"/>
      <c r="FV15" s="356"/>
      <c r="FW15" s="356"/>
      <c r="FX15" s="356"/>
      <c r="FY15" s="356"/>
      <c r="FZ15" s="356"/>
      <c r="GA15" s="356"/>
      <c r="GB15" s="356"/>
      <c r="GC15" s="356"/>
      <c r="GD15" s="356"/>
      <c r="GE15" s="356"/>
      <c r="GF15" s="356"/>
      <c r="GG15" s="356"/>
      <c r="GH15" s="356"/>
      <c r="GI15" s="356"/>
      <c r="GJ15" s="356"/>
      <c r="GK15" s="356"/>
      <c r="GL15" s="356"/>
      <c r="GM15" s="356"/>
      <c r="GN15" s="356"/>
      <c r="GO15" s="356"/>
      <c r="GP15" s="356"/>
      <c r="GQ15" s="356"/>
      <c r="GR15" s="356"/>
      <c r="GS15" s="356"/>
      <c r="GT15" s="356"/>
      <c r="GU15" s="356"/>
      <c r="GV15" s="356"/>
      <c r="GW15" s="356"/>
      <c r="GX15" s="356"/>
      <c r="GY15" s="356"/>
      <c r="GZ15" s="356"/>
      <c r="HA15" s="356"/>
      <c r="HB15" s="356"/>
      <c r="HC15" s="356"/>
      <c r="HD15" s="356"/>
      <c r="HE15" s="356"/>
      <c r="HF15" s="356"/>
      <c r="HG15" s="356"/>
      <c r="HH15" s="356"/>
      <c r="HI15" s="356"/>
      <c r="HJ15" s="356"/>
      <c r="HK15" s="356"/>
      <c r="HL15" s="356"/>
      <c r="HM15" s="356"/>
      <c r="HN15" s="356"/>
      <c r="HO15" s="356"/>
      <c r="HP15" s="356"/>
      <c r="HQ15" s="356"/>
      <c r="HR15" s="356"/>
    </row>
    <row r="16" s="351" customFormat="true" ht="28.5" hidden="false" customHeight="true" outlineLevel="0" collapsed="false">
      <c r="A16" s="410" t="s">
        <v>12</v>
      </c>
      <c r="B16" s="411" t="n">
        <v>12.9343916836272</v>
      </c>
      <c r="C16" s="413" t="n">
        <v>-0.748268439472255</v>
      </c>
      <c r="D16" s="413" t="n">
        <v>-0.853496606668628</v>
      </c>
      <c r="E16" s="413" t="n">
        <v>-0.926318608959619</v>
      </c>
      <c r="F16" s="413" t="n">
        <v>-0.934228510491295</v>
      </c>
      <c r="G16" s="413" t="n">
        <v>0.716375820610395</v>
      </c>
      <c r="H16" s="413" t="n">
        <v>2.37770869869561</v>
      </c>
      <c r="I16" s="413" t="n">
        <v>2.58171712567453</v>
      </c>
      <c r="J16" s="413" t="n">
        <v>3.37304772607391</v>
      </c>
      <c r="K16" s="413" t="n">
        <v>3.11919354391414</v>
      </c>
      <c r="L16" s="411" t="n">
        <v>-0.118766126388728</v>
      </c>
      <c r="M16" s="413" t="n">
        <v>-0.133762170251277</v>
      </c>
      <c r="N16" s="413" t="n">
        <v>-0.140619935827252</v>
      </c>
      <c r="O16" s="413" t="n">
        <v>-0.134902423472154</v>
      </c>
      <c r="P16" s="411" t="n">
        <v>0.0969799974887922</v>
      </c>
      <c r="Q16" s="412" t="n">
        <v>0.309335374983322</v>
      </c>
      <c r="R16" s="412" t="n">
        <v>0.339186860636893</v>
      </c>
      <c r="S16" s="412" t="n">
        <v>0.43628320456608</v>
      </c>
      <c r="T16" s="414" t="n">
        <v>0.394764297931849</v>
      </c>
      <c r="U16" s="415"/>
      <c r="V16" s="416"/>
      <c r="W16" s="416"/>
      <c r="X16" s="416"/>
      <c r="Y16" s="356"/>
      <c r="Z16" s="356"/>
      <c r="AA16" s="356"/>
      <c r="AB16" s="356"/>
      <c r="AC16" s="356"/>
      <c r="AD16" s="356"/>
      <c r="AE16" s="356"/>
      <c r="AF16" s="356"/>
      <c r="AG16" s="356"/>
      <c r="AH16" s="356"/>
      <c r="AI16" s="356"/>
      <c r="AJ16" s="356"/>
      <c r="AK16" s="356"/>
      <c r="AL16" s="356"/>
      <c r="AM16" s="356"/>
      <c r="AN16" s="356"/>
      <c r="AO16" s="356"/>
      <c r="AP16" s="356"/>
      <c r="AQ16" s="356"/>
      <c r="AR16" s="356"/>
      <c r="AS16" s="356"/>
      <c r="AT16" s="356"/>
      <c r="AU16" s="356"/>
      <c r="AV16" s="356"/>
      <c r="AW16" s="356"/>
      <c r="AX16" s="356"/>
      <c r="AY16" s="356"/>
      <c r="AZ16" s="356"/>
      <c r="BA16" s="356"/>
      <c r="BB16" s="356"/>
      <c r="BC16" s="356"/>
      <c r="BD16" s="356"/>
      <c r="BE16" s="356"/>
      <c r="BF16" s="356"/>
      <c r="BG16" s="356"/>
      <c r="BH16" s="356"/>
      <c r="BI16" s="356"/>
      <c r="BJ16" s="356"/>
      <c r="BK16" s="356"/>
      <c r="BL16" s="356"/>
      <c r="BM16" s="356"/>
      <c r="BN16" s="356"/>
      <c r="BO16" s="356"/>
      <c r="BP16" s="356"/>
      <c r="BQ16" s="356"/>
      <c r="BR16" s="356"/>
      <c r="BS16" s="356"/>
      <c r="BT16" s="356"/>
      <c r="BU16" s="356"/>
      <c r="BV16" s="356"/>
      <c r="BW16" s="356"/>
      <c r="BX16" s="356"/>
      <c r="BY16" s="356"/>
      <c r="BZ16" s="356"/>
      <c r="CA16" s="356"/>
      <c r="CB16" s="356"/>
      <c r="CC16" s="356"/>
      <c r="CD16" s="356"/>
      <c r="CE16" s="356"/>
      <c r="CF16" s="356"/>
      <c r="CG16" s="356"/>
      <c r="CH16" s="356"/>
      <c r="CI16" s="356"/>
      <c r="CJ16" s="356"/>
      <c r="CK16" s="356"/>
      <c r="CL16" s="356"/>
      <c r="CM16" s="356"/>
      <c r="CN16" s="356"/>
      <c r="CO16" s="356"/>
      <c r="CP16" s="356"/>
      <c r="CQ16" s="356"/>
      <c r="CR16" s="356"/>
      <c r="CS16" s="356"/>
      <c r="CT16" s="356"/>
      <c r="CU16" s="356"/>
      <c r="CV16" s="356"/>
      <c r="CW16" s="356"/>
      <c r="CX16" s="356"/>
      <c r="CY16" s="356"/>
      <c r="CZ16" s="356"/>
      <c r="DA16" s="356"/>
      <c r="DB16" s="356"/>
      <c r="DC16" s="356"/>
      <c r="DD16" s="356"/>
      <c r="DE16" s="356"/>
      <c r="DF16" s="356"/>
      <c r="DG16" s="356"/>
      <c r="DH16" s="356"/>
      <c r="DI16" s="356"/>
      <c r="DJ16" s="356"/>
      <c r="DK16" s="356"/>
      <c r="DL16" s="356"/>
      <c r="DM16" s="356"/>
      <c r="DN16" s="356"/>
      <c r="DO16" s="356"/>
      <c r="DP16" s="356"/>
      <c r="DQ16" s="356"/>
      <c r="DR16" s="356"/>
      <c r="DS16" s="356"/>
      <c r="DT16" s="356"/>
      <c r="DU16" s="356"/>
      <c r="DV16" s="356"/>
      <c r="DW16" s="356"/>
      <c r="DX16" s="356"/>
      <c r="DY16" s="356"/>
      <c r="DZ16" s="356"/>
      <c r="EA16" s="356"/>
      <c r="EB16" s="356"/>
      <c r="EC16" s="356"/>
      <c r="ED16" s="356"/>
      <c r="EE16" s="356"/>
      <c r="EF16" s="356"/>
      <c r="EG16" s="356"/>
      <c r="EH16" s="356"/>
      <c r="EI16" s="356"/>
      <c r="EJ16" s="356"/>
      <c r="EK16" s="356"/>
      <c r="EL16" s="356"/>
      <c r="EM16" s="356"/>
      <c r="EN16" s="356"/>
      <c r="EO16" s="356"/>
      <c r="EP16" s="356"/>
      <c r="EQ16" s="356"/>
      <c r="ER16" s="356"/>
      <c r="ES16" s="356"/>
      <c r="ET16" s="356"/>
      <c r="EU16" s="356"/>
      <c r="EV16" s="356"/>
      <c r="EW16" s="356"/>
      <c r="EX16" s="356"/>
      <c r="EY16" s="356"/>
      <c r="EZ16" s="356"/>
      <c r="FA16" s="356"/>
      <c r="FB16" s="356"/>
      <c r="FC16" s="356"/>
      <c r="FD16" s="356"/>
      <c r="FE16" s="356"/>
      <c r="FF16" s="356"/>
      <c r="FG16" s="356"/>
      <c r="FH16" s="356"/>
      <c r="FI16" s="356"/>
      <c r="FJ16" s="356"/>
      <c r="FK16" s="356"/>
      <c r="FL16" s="356"/>
      <c r="FM16" s="356"/>
      <c r="FN16" s="356"/>
      <c r="FO16" s="356"/>
      <c r="FP16" s="356"/>
      <c r="FQ16" s="356"/>
      <c r="FR16" s="356"/>
      <c r="FS16" s="356"/>
      <c r="FT16" s="356"/>
      <c r="FU16" s="356"/>
      <c r="FV16" s="356"/>
      <c r="FW16" s="356"/>
      <c r="FX16" s="356"/>
      <c r="FY16" s="356"/>
      <c r="FZ16" s="356"/>
      <c r="GA16" s="356"/>
      <c r="GB16" s="356"/>
      <c r="GC16" s="356"/>
      <c r="GD16" s="356"/>
      <c r="GE16" s="356"/>
      <c r="GF16" s="356"/>
      <c r="GG16" s="356"/>
      <c r="GH16" s="356"/>
      <c r="GI16" s="356"/>
      <c r="GJ16" s="356"/>
      <c r="GK16" s="356"/>
      <c r="GL16" s="356"/>
      <c r="GM16" s="356"/>
      <c r="GN16" s="356"/>
      <c r="GO16" s="356"/>
      <c r="GP16" s="356"/>
      <c r="GQ16" s="356"/>
      <c r="GR16" s="356"/>
      <c r="GS16" s="356"/>
      <c r="GT16" s="356"/>
      <c r="GU16" s="356"/>
      <c r="GV16" s="356"/>
      <c r="GW16" s="356"/>
      <c r="GX16" s="356"/>
      <c r="GY16" s="356"/>
      <c r="GZ16" s="356"/>
      <c r="HA16" s="356"/>
      <c r="HB16" s="356"/>
      <c r="HC16" s="356"/>
      <c r="HD16" s="356"/>
      <c r="HE16" s="356"/>
      <c r="HF16" s="356"/>
      <c r="HG16" s="356"/>
      <c r="HH16" s="356"/>
      <c r="HI16" s="356"/>
      <c r="HJ16" s="356"/>
      <c r="HK16" s="356"/>
      <c r="HL16" s="356"/>
      <c r="HM16" s="356"/>
      <c r="HN16" s="356"/>
      <c r="HO16" s="356"/>
      <c r="HP16" s="356"/>
      <c r="HQ16" s="356"/>
      <c r="HR16" s="356"/>
    </row>
    <row r="17" s="351" customFormat="true" ht="28.5" hidden="false" customHeight="true" outlineLevel="0" collapsed="false">
      <c r="A17" s="410" t="s">
        <v>13</v>
      </c>
      <c r="B17" s="411" t="n">
        <v>5.35406738323298</v>
      </c>
      <c r="C17" s="412" t="n">
        <v>8.89960065603265</v>
      </c>
      <c r="D17" s="413" t="n">
        <v>7.71798080934501</v>
      </c>
      <c r="E17" s="413" t="n">
        <v>9.11425251742836</v>
      </c>
      <c r="F17" s="413" t="n">
        <v>1.46131266127858</v>
      </c>
      <c r="G17" s="413" t="n">
        <v>2.50299788720331</v>
      </c>
      <c r="H17" s="413" t="n">
        <v>4.12620666491115</v>
      </c>
      <c r="I17" s="413" t="n">
        <v>1.97847891331291</v>
      </c>
      <c r="J17" s="413" t="n">
        <v>4.40975581315618</v>
      </c>
      <c r="K17" s="413" t="n">
        <v>4.51269929337956</v>
      </c>
      <c r="L17" s="411" t="n">
        <v>0.22764282287953</v>
      </c>
      <c r="M17" s="413" t="n">
        <v>0.213880738949751</v>
      </c>
      <c r="N17" s="413" t="n">
        <v>0.265799915648411</v>
      </c>
      <c r="O17" s="413" t="n">
        <v>0.0446457618516766</v>
      </c>
      <c r="P17" s="413" t="n">
        <v>0.137344916745897</v>
      </c>
      <c r="Q17" s="413" t="n">
        <v>0.228457205544149</v>
      </c>
      <c r="R17" s="412" t="n">
        <v>0.106528510717712</v>
      </c>
      <c r="S17" s="412" t="n">
        <v>0.236101297672415</v>
      </c>
      <c r="T17" s="412" t="n">
        <v>0.239606900600602</v>
      </c>
      <c r="U17" s="415"/>
      <c r="V17" s="416"/>
      <c r="W17" s="416"/>
      <c r="X17" s="416"/>
      <c r="Y17" s="356"/>
      <c r="Z17" s="356"/>
      <c r="AA17" s="356"/>
      <c r="AB17" s="356"/>
      <c r="AC17" s="356"/>
      <c r="AD17" s="356"/>
      <c r="AE17" s="356"/>
      <c r="AF17" s="356"/>
      <c r="AG17" s="356"/>
      <c r="AH17" s="356"/>
      <c r="AI17" s="356"/>
      <c r="AJ17" s="356"/>
      <c r="AK17" s="356"/>
      <c r="AL17" s="356"/>
      <c r="AM17" s="356"/>
      <c r="AN17" s="356"/>
      <c r="AO17" s="356"/>
      <c r="AP17" s="356"/>
      <c r="AQ17" s="356"/>
      <c r="AR17" s="356"/>
      <c r="AS17" s="356"/>
      <c r="AT17" s="356"/>
      <c r="AU17" s="356"/>
      <c r="AV17" s="356"/>
      <c r="AW17" s="356"/>
      <c r="AX17" s="356"/>
      <c r="AY17" s="356"/>
      <c r="AZ17" s="356"/>
      <c r="BA17" s="356"/>
      <c r="BB17" s="356"/>
      <c r="BC17" s="356"/>
      <c r="BD17" s="356"/>
      <c r="BE17" s="356"/>
      <c r="BF17" s="356"/>
      <c r="BG17" s="356"/>
      <c r="BH17" s="356"/>
      <c r="BI17" s="356"/>
      <c r="BJ17" s="356"/>
      <c r="BK17" s="356"/>
      <c r="BL17" s="356"/>
      <c r="BM17" s="356"/>
      <c r="BN17" s="356"/>
      <c r="BO17" s="356"/>
      <c r="BP17" s="356"/>
      <c r="BQ17" s="356"/>
      <c r="BR17" s="356"/>
      <c r="BS17" s="356"/>
      <c r="BT17" s="356"/>
      <c r="BU17" s="356"/>
      <c r="BV17" s="356"/>
      <c r="BW17" s="356"/>
      <c r="BX17" s="356"/>
      <c r="BY17" s="356"/>
      <c r="BZ17" s="356"/>
      <c r="CA17" s="356"/>
      <c r="CB17" s="356"/>
      <c r="CC17" s="356"/>
      <c r="CD17" s="356"/>
      <c r="CE17" s="356"/>
      <c r="CF17" s="356"/>
      <c r="CG17" s="356"/>
      <c r="CH17" s="356"/>
      <c r="CI17" s="356"/>
      <c r="CJ17" s="356"/>
      <c r="CK17" s="356"/>
      <c r="CL17" s="356"/>
      <c r="CM17" s="356"/>
      <c r="CN17" s="356"/>
      <c r="CO17" s="356"/>
      <c r="CP17" s="356"/>
      <c r="CQ17" s="356"/>
      <c r="CR17" s="356"/>
      <c r="CS17" s="356"/>
      <c r="CT17" s="356"/>
      <c r="CU17" s="356"/>
      <c r="CV17" s="356"/>
      <c r="CW17" s="356"/>
      <c r="CX17" s="356"/>
      <c r="CY17" s="356"/>
      <c r="CZ17" s="356"/>
      <c r="DA17" s="356"/>
      <c r="DB17" s="356"/>
      <c r="DC17" s="356"/>
      <c r="DD17" s="356"/>
      <c r="DE17" s="356"/>
      <c r="DF17" s="356"/>
      <c r="DG17" s="356"/>
      <c r="DH17" s="356"/>
      <c r="DI17" s="356"/>
      <c r="DJ17" s="356"/>
      <c r="DK17" s="356"/>
      <c r="DL17" s="356"/>
      <c r="DM17" s="356"/>
      <c r="DN17" s="356"/>
      <c r="DO17" s="356"/>
      <c r="DP17" s="356"/>
      <c r="DQ17" s="356"/>
      <c r="DR17" s="356"/>
      <c r="DS17" s="356"/>
      <c r="DT17" s="356"/>
      <c r="DU17" s="356"/>
      <c r="DV17" s="356"/>
      <c r="DW17" s="356"/>
      <c r="DX17" s="356"/>
      <c r="DY17" s="356"/>
      <c r="DZ17" s="356"/>
      <c r="EA17" s="356"/>
      <c r="EB17" s="356"/>
      <c r="EC17" s="356"/>
      <c r="ED17" s="356"/>
      <c r="EE17" s="356"/>
      <c r="EF17" s="356"/>
      <c r="EG17" s="356"/>
      <c r="EH17" s="356"/>
      <c r="EI17" s="356"/>
      <c r="EJ17" s="356"/>
      <c r="EK17" s="356"/>
      <c r="EL17" s="356"/>
      <c r="EM17" s="356"/>
      <c r="EN17" s="356"/>
      <c r="EO17" s="356"/>
      <c r="EP17" s="356"/>
      <c r="EQ17" s="356"/>
      <c r="ER17" s="356"/>
      <c r="ES17" s="356"/>
      <c r="ET17" s="356"/>
      <c r="EU17" s="356"/>
      <c r="EV17" s="356"/>
      <c r="EW17" s="356"/>
      <c r="EX17" s="356"/>
      <c r="EY17" s="356"/>
      <c r="EZ17" s="356"/>
      <c r="FA17" s="356"/>
      <c r="FB17" s="356"/>
      <c r="FC17" s="356"/>
      <c r="FD17" s="356"/>
      <c r="FE17" s="356"/>
      <c r="FF17" s="356"/>
      <c r="FG17" s="356"/>
      <c r="FH17" s="356"/>
      <c r="FI17" s="356"/>
      <c r="FJ17" s="356"/>
      <c r="FK17" s="356"/>
      <c r="FL17" s="356"/>
      <c r="FM17" s="356"/>
      <c r="FN17" s="356"/>
      <c r="FO17" s="356"/>
      <c r="FP17" s="356"/>
      <c r="FQ17" s="356"/>
      <c r="FR17" s="356"/>
      <c r="FS17" s="356"/>
      <c r="FT17" s="356"/>
      <c r="FU17" s="356"/>
      <c r="FV17" s="356"/>
      <c r="FW17" s="356"/>
      <c r="FX17" s="356"/>
      <c r="FY17" s="356"/>
      <c r="FZ17" s="356"/>
      <c r="GA17" s="356"/>
      <c r="GB17" s="356"/>
      <c r="GC17" s="356"/>
      <c r="GD17" s="356"/>
      <c r="GE17" s="356"/>
      <c r="GF17" s="356"/>
      <c r="GG17" s="356"/>
      <c r="GH17" s="356"/>
      <c r="GI17" s="356"/>
      <c r="GJ17" s="356"/>
      <c r="GK17" s="356"/>
      <c r="GL17" s="356"/>
      <c r="GM17" s="356"/>
      <c r="GN17" s="356"/>
      <c r="GO17" s="356"/>
      <c r="GP17" s="356"/>
      <c r="GQ17" s="356"/>
      <c r="GR17" s="356"/>
      <c r="GS17" s="356"/>
      <c r="GT17" s="356"/>
      <c r="GU17" s="356"/>
      <c r="GV17" s="356"/>
      <c r="GW17" s="356"/>
      <c r="GX17" s="356"/>
      <c r="GY17" s="356"/>
      <c r="GZ17" s="356"/>
      <c r="HA17" s="356"/>
      <c r="HB17" s="356"/>
      <c r="HC17" s="356"/>
      <c r="HD17" s="356"/>
      <c r="HE17" s="356"/>
      <c r="HF17" s="356"/>
      <c r="HG17" s="356"/>
      <c r="HH17" s="356"/>
      <c r="HI17" s="356"/>
      <c r="HJ17" s="356"/>
      <c r="HK17" s="356"/>
      <c r="HL17" s="356"/>
      <c r="HM17" s="356"/>
      <c r="HN17" s="356"/>
      <c r="HO17" s="356"/>
      <c r="HP17" s="356"/>
      <c r="HQ17" s="356"/>
      <c r="HR17" s="356"/>
    </row>
    <row r="18" s="351" customFormat="true" ht="18" hidden="false" customHeight="true" outlineLevel="0" collapsed="false">
      <c r="A18" s="417" t="s">
        <v>252</v>
      </c>
      <c r="B18" s="418" t="n">
        <v>91.1160576048034</v>
      </c>
      <c r="C18" s="413" t="n">
        <v>0.699422880482288</v>
      </c>
      <c r="D18" s="419" t="n">
        <v>2.67068882780703</v>
      </c>
      <c r="E18" s="419" t="n">
        <v>4.42374728883404</v>
      </c>
      <c r="F18" s="419" t="n">
        <v>2.86745956619949</v>
      </c>
      <c r="G18" s="419" t="n">
        <v>3.76364286760663</v>
      </c>
      <c r="H18" s="419" t="n">
        <v>3.15865855011644</v>
      </c>
      <c r="I18" s="419" t="n">
        <v>4.82007120176691</v>
      </c>
      <c r="J18" s="419" t="n">
        <v>5.02489068566551</v>
      </c>
      <c r="K18" s="419" t="n">
        <v>5.31689826673301</v>
      </c>
      <c r="L18" s="411" t="n">
        <v>0.577969100318509</v>
      </c>
      <c r="M18" s="413" t="n">
        <v>2.41675912957888</v>
      </c>
      <c r="N18" s="413" t="n">
        <v>4.00978966704063</v>
      </c>
      <c r="O18" s="413" t="n">
        <v>2.52584858684357</v>
      </c>
      <c r="P18" s="412" t="n">
        <v>3.22392749887075</v>
      </c>
      <c r="Q18" s="412" t="n">
        <v>2.91818076438053</v>
      </c>
      <c r="R18" s="412" t="n">
        <v>4.44041675357974</v>
      </c>
      <c r="S18" s="412" t="n">
        <v>4.60980902494799</v>
      </c>
      <c r="T18" s="412" t="n">
        <v>4.87985152702909</v>
      </c>
      <c r="U18" s="415"/>
      <c r="V18" s="416"/>
      <c r="W18" s="416"/>
      <c r="X18" s="416"/>
      <c r="Y18" s="356"/>
      <c r="Z18" s="356"/>
      <c r="AA18" s="356"/>
      <c r="AB18" s="356"/>
      <c r="AC18" s="356"/>
      <c r="AD18" s="356"/>
      <c r="AE18" s="356"/>
      <c r="AF18" s="356"/>
      <c r="AG18" s="356"/>
      <c r="AH18" s="356"/>
      <c r="AI18" s="356"/>
      <c r="AJ18" s="356"/>
      <c r="AK18" s="356"/>
      <c r="AL18" s="356"/>
      <c r="AM18" s="356"/>
      <c r="AN18" s="356"/>
      <c r="AO18" s="356"/>
      <c r="AP18" s="356"/>
      <c r="AQ18" s="356"/>
      <c r="AR18" s="356"/>
      <c r="AS18" s="356"/>
      <c r="AT18" s="356"/>
      <c r="AU18" s="356"/>
      <c r="AV18" s="356"/>
      <c r="AW18" s="356"/>
      <c r="AX18" s="356"/>
      <c r="AY18" s="356"/>
      <c r="AZ18" s="356"/>
      <c r="BA18" s="356"/>
      <c r="BB18" s="356"/>
      <c r="BC18" s="356"/>
      <c r="BD18" s="356"/>
      <c r="BE18" s="356"/>
      <c r="BF18" s="356"/>
      <c r="BG18" s="356"/>
      <c r="BH18" s="356"/>
      <c r="BI18" s="356"/>
      <c r="BJ18" s="356"/>
      <c r="BK18" s="356"/>
      <c r="BL18" s="356"/>
      <c r="BM18" s="356"/>
      <c r="BN18" s="356"/>
      <c r="BO18" s="356"/>
      <c r="BP18" s="356"/>
      <c r="BQ18" s="356"/>
      <c r="BR18" s="356"/>
      <c r="BS18" s="356"/>
      <c r="BT18" s="356"/>
      <c r="BU18" s="356"/>
      <c r="BV18" s="356"/>
      <c r="BW18" s="356"/>
      <c r="BX18" s="356"/>
      <c r="BY18" s="356"/>
      <c r="BZ18" s="356"/>
      <c r="CA18" s="356"/>
      <c r="CB18" s="356"/>
      <c r="CC18" s="356"/>
      <c r="CD18" s="356"/>
      <c r="CE18" s="356"/>
      <c r="CF18" s="356"/>
      <c r="CG18" s="356"/>
      <c r="CH18" s="356"/>
      <c r="CI18" s="356"/>
      <c r="CJ18" s="356"/>
      <c r="CK18" s="356"/>
      <c r="CL18" s="356"/>
      <c r="CM18" s="356"/>
      <c r="CN18" s="356"/>
      <c r="CO18" s="356"/>
      <c r="CP18" s="356"/>
      <c r="CQ18" s="356"/>
      <c r="CR18" s="356"/>
      <c r="CS18" s="356"/>
      <c r="CT18" s="356"/>
      <c r="CU18" s="356"/>
      <c r="CV18" s="356"/>
      <c r="CW18" s="356"/>
      <c r="CX18" s="356"/>
      <c r="CY18" s="356"/>
      <c r="CZ18" s="356"/>
      <c r="DA18" s="356"/>
      <c r="DB18" s="356"/>
      <c r="DC18" s="356"/>
      <c r="DD18" s="356"/>
      <c r="DE18" s="356"/>
      <c r="DF18" s="356"/>
      <c r="DG18" s="356"/>
      <c r="DH18" s="356"/>
      <c r="DI18" s="356"/>
      <c r="DJ18" s="356"/>
      <c r="DK18" s="356"/>
      <c r="DL18" s="356"/>
      <c r="DM18" s="356"/>
      <c r="DN18" s="356"/>
      <c r="DO18" s="356"/>
      <c r="DP18" s="356"/>
      <c r="DQ18" s="356"/>
      <c r="DR18" s="356"/>
      <c r="DS18" s="356"/>
      <c r="DT18" s="356"/>
      <c r="DU18" s="356"/>
      <c r="DV18" s="356"/>
      <c r="DW18" s="356"/>
      <c r="DX18" s="356"/>
      <c r="DY18" s="356"/>
      <c r="DZ18" s="356"/>
      <c r="EA18" s="356"/>
      <c r="EB18" s="356"/>
      <c r="EC18" s="356"/>
      <c r="ED18" s="356"/>
      <c r="EE18" s="356"/>
      <c r="EF18" s="356"/>
      <c r="EG18" s="356"/>
      <c r="EH18" s="356"/>
      <c r="EI18" s="356"/>
      <c r="EJ18" s="356"/>
      <c r="EK18" s="356"/>
      <c r="EL18" s="356"/>
      <c r="EM18" s="356"/>
      <c r="EN18" s="356"/>
      <c r="EO18" s="356"/>
      <c r="EP18" s="356"/>
      <c r="EQ18" s="356"/>
      <c r="ER18" s="356"/>
      <c r="ES18" s="356"/>
      <c r="ET18" s="356"/>
      <c r="EU18" s="356"/>
      <c r="EV18" s="356"/>
      <c r="EW18" s="356"/>
      <c r="EX18" s="356"/>
      <c r="EY18" s="356"/>
      <c r="EZ18" s="356"/>
      <c r="FA18" s="356"/>
      <c r="FB18" s="356"/>
      <c r="FC18" s="356"/>
      <c r="FD18" s="356"/>
      <c r="FE18" s="356"/>
      <c r="FF18" s="356"/>
      <c r="FG18" s="356"/>
      <c r="FH18" s="356"/>
      <c r="FI18" s="356"/>
      <c r="FJ18" s="356"/>
      <c r="FK18" s="356"/>
      <c r="FL18" s="356"/>
      <c r="FM18" s="356"/>
      <c r="FN18" s="356"/>
      <c r="FO18" s="356"/>
      <c r="FP18" s="356"/>
      <c r="FQ18" s="356"/>
      <c r="FR18" s="356"/>
      <c r="FS18" s="356"/>
      <c r="FT18" s="356"/>
      <c r="FU18" s="356"/>
      <c r="FV18" s="356"/>
      <c r="FW18" s="356"/>
      <c r="FX18" s="356"/>
      <c r="FY18" s="356"/>
      <c r="FZ18" s="356"/>
      <c r="GA18" s="356"/>
      <c r="GB18" s="356"/>
      <c r="GC18" s="356"/>
      <c r="GD18" s="356"/>
      <c r="GE18" s="356"/>
      <c r="GF18" s="356"/>
      <c r="GG18" s="356"/>
      <c r="GH18" s="356"/>
      <c r="GI18" s="356"/>
      <c r="GJ18" s="356"/>
      <c r="GK18" s="356"/>
      <c r="GL18" s="356"/>
      <c r="GM18" s="356"/>
      <c r="GN18" s="356"/>
      <c r="GO18" s="356"/>
      <c r="GP18" s="356"/>
      <c r="GQ18" s="356"/>
      <c r="GR18" s="356"/>
      <c r="GS18" s="356"/>
      <c r="GT18" s="356"/>
      <c r="GU18" s="356"/>
      <c r="GV18" s="356"/>
      <c r="GW18" s="356"/>
      <c r="GX18" s="356"/>
      <c r="GY18" s="356"/>
      <c r="GZ18" s="356"/>
      <c r="HA18" s="356"/>
      <c r="HB18" s="356"/>
      <c r="HC18" s="356"/>
      <c r="HD18" s="356"/>
      <c r="HE18" s="356"/>
      <c r="HF18" s="356"/>
      <c r="HG18" s="356"/>
      <c r="HH18" s="356"/>
      <c r="HI18" s="356"/>
      <c r="HJ18" s="356"/>
      <c r="HK18" s="356"/>
      <c r="HL18" s="356"/>
      <c r="HM18" s="356"/>
      <c r="HN18" s="356"/>
      <c r="HO18" s="356"/>
      <c r="HP18" s="356"/>
      <c r="HQ18" s="356"/>
      <c r="HR18" s="356"/>
    </row>
    <row r="19" s="351" customFormat="true" ht="26.25" hidden="false" customHeight="true" outlineLevel="0" collapsed="false">
      <c r="A19" s="410" t="s">
        <v>15</v>
      </c>
      <c r="B19" s="411" t="n">
        <v>8.90503792357814</v>
      </c>
      <c r="C19" s="412" t="n">
        <v>-1.16147746591058</v>
      </c>
      <c r="D19" s="413" t="n">
        <v>-0.580947798893433</v>
      </c>
      <c r="E19" s="413" t="n">
        <v>1.54009944711277</v>
      </c>
      <c r="F19" s="413" t="n">
        <v>1.41784820683904</v>
      </c>
      <c r="G19" s="413" t="n">
        <v>2.69736842105263</v>
      </c>
      <c r="H19" s="413" t="n">
        <v>2.72375766450078</v>
      </c>
      <c r="I19" s="413" t="n">
        <v>5.31977682996092</v>
      </c>
      <c r="J19" s="413" t="n">
        <v>4.7518345422632</v>
      </c>
      <c r="K19" s="413" t="n">
        <v>6.11398231517745</v>
      </c>
      <c r="L19" s="411" t="n">
        <v>-0.103536698123079</v>
      </c>
      <c r="M19" s="413" t="n">
        <v>-0.0558402145474214</v>
      </c>
      <c r="N19" s="413" t="n">
        <v>0.14378247253662</v>
      </c>
      <c r="O19" s="413" t="n">
        <v>0.129046530491852</v>
      </c>
      <c r="P19" s="413" t="n">
        <v>0.42916172044538</v>
      </c>
      <c r="Q19" s="413" t="n">
        <v>0.201502868029797</v>
      </c>
      <c r="R19" s="413" t="n">
        <v>0.473728144157742</v>
      </c>
      <c r="S19" s="412" t="n">
        <v>0.422150243449717</v>
      </c>
      <c r="T19" s="412" t="n">
        <v>0.546905832004253</v>
      </c>
      <c r="U19" s="415"/>
      <c r="V19" s="416"/>
      <c r="W19" s="416"/>
      <c r="X19" s="416"/>
      <c r="Y19" s="356"/>
      <c r="Z19" s="356"/>
      <c r="AA19" s="356"/>
      <c r="AB19" s="356"/>
      <c r="AC19" s="356"/>
      <c r="AD19" s="356"/>
      <c r="AE19" s="356"/>
      <c r="AF19" s="356"/>
      <c r="AG19" s="356"/>
      <c r="AH19" s="356"/>
      <c r="AI19" s="356"/>
      <c r="AJ19" s="356"/>
      <c r="AK19" s="356"/>
      <c r="AL19" s="356"/>
      <c r="AM19" s="356"/>
      <c r="AN19" s="356"/>
      <c r="AO19" s="356"/>
      <c r="AP19" s="356"/>
      <c r="AQ19" s="356"/>
      <c r="AR19" s="356"/>
      <c r="AS19" s="356"/>
      <c r="AT19" s="356"/>
      <c r="AU19" s="356"/>
      <c r="AV19" s="356"/>
      <c r="AW19" s="356"/>
      <c r="AX19" s="356"/>
      <c r="AY19" s="356"/>
      <c r="AZ19" s="356"/>
      <c r="BA19" s="356"/>
      <c r="BB19" s="356"/>
      <c r="BC19" s="356"/>
      <c r="BD19" s="356"/>
      <c r="BE19" s="356"/>
      <c r="BF19" s="356"/>
      <c r="BG19" s="356"/>
      <c r="BH19" s="356"/>
      <c r="BI19" s="356"/>
      <c r="BJ19" s="356"/>
      <c r="BK19" s="356"/>
      <c r="BL19" s="356"/>
      <c r="BM19" s="356"/>
      <c r="BN19" s="356"/>
      <c r="BO19" s="356"/>
      <c r="BP19" s="356"/>
      <c r="BQ19" s="356"/>
      <c r="BR19" s="356"/>
      <c r="BS19" s="356"/>
      <c r="BT19" s="356"/>
      <c r="BU19" s="356"/>
      <c r="BV19" s="356"/>
      <c r="BW19" s="356"/>
      <c r="BX19" s="356"/>
      <c r="BY19" s="356"/>
      <c r="BZ19" s="356"/>
      <c r="CA19" s="356"/>
      <c r="CB19" s="356"/>
      <c r="CC19" s="356"/>
      <c r="CD19" s="356"/>
      <c r="CE19" s="356"/>
      <c r="CF19" s="356"/>
      <c r="CG19" s="356"/>
      <c r="CH19" s="356"/>
      <c r="CI19" s="356"/>
      <c r="CJ19" s="356"/>
      <c r="CK19" s="356"/>
      <c r="CL19" s="356"/>
      <c r="CM19" s="356"/>
      <c r="CN19" s="356"/>
      <c r="CO19" s="356"/>
      <c r="CP19" s="356"/>
      <c r="CQ19" s="356"/>
      <c r="CR19" s="356"/>
      <c r="CS19" s="356"/>
      <c r="CT19" s="356"/>
      <c r="CU19" s="356"/>
      <c r="CV19" s="356"/>
      <c r="CW19" s="356"/>
      <c r="CX19" s="356"/>
      <c r="CY19" s="356"/>
      <c r="CZ19" s="356"/>
      <c r="DA19" s="356"/>
      <c r="DB19" s="356"/>
      <c r="DC19" s="356"/>
      <c r="DD19" s="356"/>
      <c r="DE19" s="356"/>
      <c r="DF19" s="356"/>
      <c r="DG19" s="356"/>
      <c r="DH19" s="356"/>
      <c r="DI19" s="356"/>
      <c r="DJ19" s="356"/>
      <c r="DK19" s="356"/>
      <c r="DL19" s="356"/>
      <c r="DM19" s="356"/>
      <c r="DN19" s="356"/>
      <c r="DO19" s="356"/>
      <c r="DP19" s="356"/>
      <c r="DQ19" s="356"/>
      <c r="DR19" s="356"/>
      <c r="DS19" s="356"/>
      <c r="DT19" s="356"/>
      <c r="DU19" s="356"/>
      <c r="DV19" s="356"/>
      <c r="DW19" s="356"/>
      <c r="DX19" s="356"/>
      <c r="DY19" s="356"/>
      <c r="DZ19" s="356"/>
      <c r="EA19" s="356"/>
      <c r="EB19" s="356"/>
      <c r="EC19" s="356"/>
      <c r="ED19" s="356"/>
      <c r="EE19" s="356"/>
      <c r="EF19" s="356"/>
      <c r="EG19" s="356"/>
      <c r="EH19" s="356"/>
      <c r="EI19" s="356"/>
      <c r="EJ19" s="356"/>
      <c r="EK19" s="356"/>
      <c r="EL19" s="356"/>
      <c r="EM19" s="356"/>
      <c r="EN19" s="356"/>
      <c r="EO19" s="356"/>
      <c r="EP19" s="356"/>
      <c r="EQ19" s="356"/>
      <c r="ER19" s="356"/>
      <c r="ES19" s="356"/>
      <c r="ET19" s="356"/>
      <c r="EU19" s="356"/>
      <c r="EV19" s="356"/>
      <c r="EW19" s="356"/>
      <c r="EX19" s="356"/>
      <c r="EY19" s="356"/>
      <c r="EZ19" s="356"/>
      <c r="FA19" s="356"/>
      <c r="FB19" s="356"/>
      <c r="FC19" s="356"/>
      <c r="FD19" s="356"/>
      <c r="FE19" s="356"/>
      <c r="FF19" s="356"/>
      <c r="FG19" s="356"/>
      <c r="FH19" s="356"/>
      <c r="FI19" s="356"/>
      <c r="FJ19" s="356"/>
      <c r="FK19" s="356"/>
      <c r="FL19" s="356"/>
      <c r="FM19" s="356"/>
      <c r="FN19" s="356"/>
      <c r="FO19" s="356"/>
      <c r="FP19" s="356"/>
      <c r="FQ19" s="356"/>
      <c r="FR19" s="356"/>
      <c r="FS19" s="356"/>
      <c r="FT19" s="356"/>
      <c r="FU19" s="356"/>
      <c r="FV19" s="356"/>
      <c r="FW19" s="356"/>
      <c r="FX19" s="356"/>
      <c r="FY19" s="356"/>
      <c r="FZ19" s="356"/>
      <c r="GA19" s="356"/>
      <c r="GB19" s="356"/>
      <c r="GC19" s="356"/>
      <c r="GD19" s="356"/>
      <c r="GE19" s="356"/>
      <c r="GF19" s="356"/>
      <c r="GG19" s="356"/>
      <c r="GH19" s="356"/>
      <c r="GI19" s="356"/>
      <c r="GJ19" s="356"/>
      <c r="GK19" s="356"/>
      <c r="GL19" s="356"/>
      <c r="GM19" s="356"/>
      <c r="GN19" s="356"/>
      <c r="GO19" s="356"/>
      <c r="GP19" s="356"/>
      <c r="GQ19" s="356"/>
      <c r="GR19" s="356"/>
      <c r="GS19" s="356"/>
      <c r="GT19" s="356"/>
      <c r="GU19" s="356"/>
      <c r="GV19" s="356"/>
      <c r="GW19" s="356"/>
      <c r="GX19" s="356"/>
      <c r="GY19" s="356"/>
      <c r="GZ19" s="356"/>
      <c r="HA19" s="356"/>
      <c r="HB19" s="356"/>
      <c r="HC19" s="356"/>
      <c r="HD19" s="356"/>
      <c r="HE19" s="356"/>
      <c r="HF19" s="356"/>
      <c r="HG19" s="356"/>
      <c r="HH19" s="356"/>
      <c r="HI19" s="356"/>
      <c r="HJ19" s="356"/>
      <c r="HK19" s="356"/>
      <c r="HL19" s="356"/>
      <c r="HM19" s="356"/>
      <c r="HN19" s="356"/>
      <c r="HO19" s="356"/>
      <c r="HP19" s="356"/>
      <c r="HQ19" s="356"/>
      <c r="HR19" s="356"/>
    </row>
    <row r="20" s="351" customFormat="true" ht="18" hidden="false" customHeight="true" outlineLevel="0" collapsed="false">
      <c r="A20" s="420" t="s">
        <v>16</v>
      </c>
      <c r="B20" s="421" t="n">
        <v>100.021095528382</v>
      </c>
      <c r="C20" s="421" t="n">
        <v>0.517516225323973</v>
      </c>
      <c r="D20" s="422" t="n">
        <v>2.35814424598563</v>
      </c>
      <c r="E20" s="422" t="n">
        <v>4.15453219536404</v>
      </c>
      <c r="F20" s="422" t="n">
        <v>2.73552208827715</v>
      </c>
      <c r="G20" s="422" t="n">
        <v>3.66783981323665</v>
      </c>
      <c r="H20" s="422" t="n">
        <v>3.11994919714213</v>
      </c>
      <c r="I20" s="422" t="n">
        <v>4.86437776543531</v>
      </c>
      <c r="J20" s="422" t="n">
        <v>5.00057493254286</v>
      </c>
      <c r="K20" s="422" t="n">
        <v>5.38771075443812</v>
      </c>
      <c r="L20" s="423" t="n">
        <v>0.47443240219543</v>
      </c>
      <c r="M20" s="422" t="n">
        <v>2.36091891503146</v>
      </c>
      <c r="N20" s="422" t="n">
        <v>4.15357213957725</v>
      </c>
      <c r="O20" s="422" t="n">
        <v>2.65489511733542</v>
      </c>
      <c r="P20" s="421" t="n">
        <v>3.65308921931613</v>
      </c>
      <c r="Q20" s="421" t="n">
        <v>3.11968363241032</v>
      </c>
      <c r="R20" s="421" t="n">
        <v>4.91414489773748</v>
      </c>
      <c r="S20" s="421" t="n">
        <v>5.03195926839771</v>
      </c>
      <c r="T20" s="421" t="n">
        <v>5.42675735903335</v>
      </c>
      <c r="U20" s="416"/>
      <c r="V20" s="416"/>
      <c r="W20" s="416"/>
      <c r="X20" s="416"/>
      <c r="Y20" s="356"/>
      <c r="Z20" s="356"/>
      <c r="AA20" s="356"/>
      <c r="AB20" s="356"/>
      <c r="AC20" s="356"/>
      <c r="AD20" s="356"/>
      <c r="AE20" s="356"/>
      <c r="AF20" s="356"/>
      <c r="AG20" s="356"/>
      <c r="AH20" s="356"/>
      <c r="AI20" s="356"/>
      <c r="AJ20" s="356"/>
      <c r="AK20" s="356"/>
      <c r="AL20" s="356"/>
      <c r="AM20" s="356"/>
      <c r="AN20" s="356"/>
      <c r="AO20" s="356"/>
      <c r="AP20" s="356"/>
      <c r="AQ20" s="356"/>
      <c r="AR20" s="356"/>
      <c r="AS20" s="356"/>
      <c r="AT20" s="356"/>
      <c r="AU20" s="356"/>
      <c r="AV20" s="356"/>
      <c r="AW20" s="356"/>
      <c r="AX20" s="356"/>
      <c r="AY20" s="356"/>
      <c r="AZ20" s="356"/>
      <c r="BA20" s="356"/>
      <c r="BB20" s="356"/>
      <c r="BC20" s="356"/>
      <c r="BD20" s="356"/>
      <c r="BE20" s="356"/>
      <c r="BF20" s="356"/>
      <c r="BG20" s="356"/>
      <c r="BH20" s="356"/>
      <c r="BI20" s="356"/>
      <c r="BJ20" s="356"/>
      <c r="BK20" s="356"/>
      <c r="BL20" s="356"/>
      <c r="BM20" s="356"/>
      <c r="BN20" s="356"/>
      <c r="BO20" s="356"/>
      <c r="BP20" s="356"/>
      <c r="BQ20" s="356"/>
      <c r="BR20" s="356"/>
      <c r="BS20" s="356"/>
      <c r="BT20" s="356"/>
      <c r="BU20" s="356"/>
      <c r="BV20" s="356"/>
      <c r="BW20" s="356"/>
      <c r="BX20" s="356"/>
      <c r="BY20" s="356"/>
      <c r="BZ20" s="356"/>
      <c r="CA20" s="356"/>
      <c r="CB20" s="356"/>
      <c r="CC20" s="356"/>
      <c r="CD20" s="356"/>
      <c r="CE20" s="356"/>
      <c r="CF20" s="356"/>
      <c r="CG20" s="356"/>
      <c r="CH20" s="356"/>
      <c r="CI20" s="356"/>
      <c r="CJ20" s="356"/>
      <c r="CK20" s="356"/>
      <c r="CL20" s="356"/>
      <c r="CM20" s="356"/>
      <c r="CN20" s="356"/>
      <c r="CO20" s="356"/>
      <c r="CP20" s="356"/>
      <c r="CQ20" s="356"/>
      <c r="CR20" s="356"/>
      <c r="CS20" s="356"/>
      <c r="CT20" s="356"/>
      <c r="CU20" s="356"/>
      <c r="CV20" s="356"/>
      <c r="CW20" s="356"/>
      <c r="CX20" s="356"/>
      <c r="CY20" s="356"/>
      <c r="CZ20" s="356"/>
      <c r="DA20" s="356"/>
      <c r="DB20" s="356"/>
      <c r="DC20" s="356"/>
      <c r="DD20" s="356"/>
      <c r="DE20" s="356"/>
      <c r="DF20" s="356"/>
      <c r="DG20" s="356"/>
      <c r="DH20" s="356"/>
      <c r="DI20" s="356"/>
      <c r="DJ20" s="356"/>
      <c r="DK20" s="356"/>
      <c r="DL20" s="356"/>
      <c r="DM20" s="356"/>
      <c r="DN20" s="356"/>
      <c r="DO20" s="356"/>
      <c r="DP20" s="356"/>
      <c r="DQ20" s="356"/>
      <c r="DR20" s="356"/>
      <c r="DS20" s="356"/>
      <c r="DT20" s="356"/>
      <c r="DU20" s="356"/>
      <c r="DV20" s="356"/>
      <c r="DW20" s="356"/>
      <c r="DX20" s="356"/>
      <c r="DY20" s="356"/>
      <c r="DZ20" s="356"/>
      <c r="EA20" s="356"/>
      <c r="EB20" s="356"/>
      <c r="EC20" s="356"/>
      <c r="ED20" s="356"/>
      <c r="EE20" s="356"/>
      <c r="EF20" s="356"/>
      <c r="EG20" s="356"/>
      <c r="EH20" s="356"/>
      <c r="EI20" s="356"/>
      <c r="EJ20" s="356"/>
      <c r="EK20" s="356"/>
      <c r="EL20" s="356"/>
      <c r="EM20" s="356"/>
      <c r="EN20" s="356"/>
      <c r="EO20" s="356"/>
      <c r="EP20" s="356"/>
      <c r="EQ20" s="356"/>
      <c r="ER20" s="356"/>
      <c r="ES20" s="356"/>
      <c r="ET20" s="356"/>
      <c r="EU20" s="356"/>
      <c r="EV20" s="356"/>
      <c r="EW20" s="356"/>
      <c r="EX20" s="356"/>
      <c r="EY20" s="356"/>
      <c r="EZ20" s="356"/>
      <c r="FA20" s="356"/>
      <c r="FB20" s="356"/>
      <c r="FC20" s="356"/>
      <c r="FD20" s="356"/>
      <c r="FE20" s="356"/>
      <c r="FF20" s="356"/>
      <c r="FG20" s="356"/>
      <c r="FH20" s="356"/>
      <c r="FI20" s="356"/>
      <c r="FJ20" s="356"/>
      <c r="FK20" s="356"/>
      <c r="FL20" s="356"/>
      <c r="FM20" s="356"/>
      <c r="FN20" s="356"/>
      <c r="FO20" s="356"/>
      <c r="FP20" s="356"/>
      <c r="FQ20" s="356"/>
      <c r="FR20" s="356"/>
      <c r="FS20" s="356"/>
      <c r="FT20" s="356"/>
      <c r="FU20" s="356"/>
      <c r="FV20" s="356"/>
      <c r="FW20" s="356"/>
      <c r="FX20" s="356"/>
      <c r="FY20" s="356"/>
      <c r="FZ20" s="356"/>
      <c r="GA20" s="356"/>
      <c r="GB20" s="356"/>
      <c r="GC20" s="356"/>
      <c r="GD20" s="356"/>
      <c r="GE20" s="356"/>
      <c r="GF20" s="356"/>
      <c r="GG20" s="356"/>
      <c r="GH20" s="356"/>
      <c r="GI20" s="356"/>
      <c r="GJ20" s="356"/>
      <c r="GK20" s="356"/>
      <c r="GL20" s="356"/>
      <c r="GM20" s="356"/>
      <c r="GN20" s="356"/>
      <c r="GO20" s="356"/>
      <c r="GP20" s="356"/>
      <c r="GQ20" s="356"/>
      <c r="GR20" s="356"/>
      <c r="GS20" s="356"/>
      <c r="GT20" s="356"/>
      <c r="GU20" s="356"/>
      <c r="GV20" s="356"/>
      <c r="GW20" s="356"/>
      <c r="GX20" s="356"/>
      <c r="GY20" s="356"/>
      <c r="GZ20" s="356"/>
      <c r="HA20" s="356"/>
      <c r="HB20" s="356"/>
      <c r="HC20" s="356"/>
      <c r="HD20" s="356"/>
      <c r="HE20" s="356"/>
      <c r="HF20" s="356"/>
      <c r="HG20" s="356"/>
      <c r="HH20" s="356"/>
      <c r="HI20" s="356"/>
      <c r="HJ20" s="356"/>
      <c r="HK20" s="356"/>
      <c r="HL20" s="356"/>
      <c r="HM20" s="356"/>
      <c r="HN20" s="356"/>
      <c r="HO20" s="356"/>
      <c r="HP20" s="356"/>
      <c r="HQ20" s="356"/>
      <c r="HR20" s="356"/>
    </row>
    <row r="21" customFormat="false" ht="25.5" hidden="false" customHeight="true" outlineLevel="0" collapsed="false">
      <c r="A21" s="382" t="s">
        <v>260</v>
      </c>
      <c r="B21" s="382"/>
      <c r="C21" s="382"/>
      <c r="D21" s="382"/>
      <c r="E21" s="382"/>
      <c r="F21" s="382"/>
      <c r="G21" s="382"/>
      <c r="H21" s="382"/>
      <c r="I21" s="382"/>
      <c r="J21" s="382"/>
      <c r="K21" s="382"/>
      <c r="L21" s="382"/>
      <c r="M21" s="382"/>
      <c r="N21" s="382"/>
      <c r="O21" s="382"/>
      <c r="P21" s="382"/>
      <c r="Q21" s="382"/>
      <c r="R21" s="382"/>
      <c r="S21" s="382"/>
      <c r="T21" s="382"/>
    </row>
    <row r="22" customFormat="false" ht="24.75" hidden="false" customHeight="true" outlineLevel="0" collapsed="false">
      <c r="A22" s="383" t="s">
        <v>261</v>
      </c>
      <c r="B22" s="383"/>
      <c r="C22" s="383"/>
      <c r="D22" s="383"/>
      <c r="E22" s="383"/>
      <c r="F22" s="383"/>
      <c r="G22" s="383"/>
      <c r="H22" s="383"/>
      <c r="I22" s="383"/>
      <c r="J22" s="383"/>
      <c r="K22" s="383"/>
      <c r="L22" s="383"/>
      <c r="M22" s="383"/>
      <c r="N22" s="383"/>
      <c r="O22" s="383"/>
      <c r="P22" s="383"/>
      <c r="Q22" s="383"/>
      <c r="R22" s="383"/>
      <c r="S22" s="383"/>
      <c r="T22" s="383"/>
    </row>
    <row r="23" s="61" customFormat="true" ht="12" hidden="false" customHeight="false" outlineLevel="0" collapsed="false">
      <c r="A23" s="301"/>
      <c r="B23" s="301"/>
      <c r="C23" s="301"/>
      <c r="D23" s="301"/>
      <c r="E23" s="301"/>
      <c r="U23" s="385"/>
      <c r="V23" s="385"/>
      <c r="W23" s="385"/>
      <c r="X23" s="385"/>
    </row>
    <row r="24" s="61" customFormat="true" ht="12" hidden="false" customHeight="false" outlineLevel="0" collapsed="false">
      <c r="A24" s="301"/>
      <c r="B24" s="301"/>
      <c r="C24" s="301"/>
      <c r="D24" s="301"/>
      <c r="E24" s="301"/>
      <c r="U24" s="385"/>
      <c r="V24" s="385"/>
      <c r="W24" s="385"/>
      <c r="X24" s="385"/>
    </row>
    <row r="25" s="61" customFormat="true" ht="12" hidden="false" customHeight="false" outlineLevel="0" collapsed="false">
      <c r="A25" s="301"/>
      <c r="B25" s="301"/>
      <c r="C25" s="301"/>
      <c r="D25" s="301"/>
      <c r="E25" s="301"/>
      <c r="U25" s="385"/>
      <c r="V25" s="385"/>
      <c r="W25" s="385"/>
      <c r="X25" s="385"/>
    </row>
    <row r="26" s="61" customFormat="true" ht="12" hidden="false" customHeight="false" outlineLevel="0" collapsed="false">
      <c r="A26" s="301"/>
      <c r="B26" s="301"/>
      <c r="C26" s="301"/>
      <c r="D26" s="301"/>
      <c r="E26" s="301"/>
      <c r="U26" s="385"/>
      <c r="V26" s="385"/>
      <c r="W26" s="385"/>
      <c r="X26" s="385"/>
    </row>
    <row r="27" s="61" customFormat="true" ht="12" hidden="false" customHeight="false" outlineLevel="0" collapsed="false">
      <c r="A27" s="301"/>
      <c r="B27" s="301"/>
      <c r="C27" s="301"/>
      <c r="D27" s="301"/>
      <c r="E27" s="301"/>
      <c r="U27" s="385"/>
      <c r="V27" s="385"/>
      <c r="W27" s="385"/>
      <c r="X27" s="385"/>
    </row>
    <row r="28" s="61" customFormat="true" ht="12" hidden="false" customHeight="false" outlineLevel="0" collapsed="false">
      <c r="A28" s="301"/>
      <c r="B28" s="301"/>
      <c r="C28" s="301"/>
      <c r="D28" s="301"/>
      <c r="E28" s="301"/>
      <c r="U28" s="385"/>
      <c r="V28" s="385"/>
      <c r="W28" s="385"/>
      <c r="X28" s="385"/>
    </row>
    <row r="29" s="61" customFormat="true" ht="12" hidden="false" customHeight="false" outlineLevel="0" collapsed="false">
      <c r="A29" s="301"/>
      <c r="B29" s="301"/>
      <c r="C29" s="301"/>
      <c r="D29" s="301"/>
      <c r="E29" s="301"/>
      <c r="U29" s="385"/>
      <c r="V29" s="385"/>
      <c r="W29" s="385"/>
      <c r="X29" s="385"/>
    </row>
    <row r="30" s="61" customFormat="true" ht="12" hidden="false" customHeight="false" outlineLevel="0" collapsed="false">
      <c r="A30" s="301"/>
      <c r="B30" s="301"/>
      <c r="C30" s="301"/>
      <c r="D30" s="301"/>
      <c r="E30" s="301"/>
      <c r="U30" s="385"/>
      <c r="V30" s="385"/>
      <c r="W30" s="385"/>
      <c r="X30" s="385"/>
    </row>
    <row r="31" s="61" customFormat="true" ht="12" hidden="false" customHeight="false" outlineLevel="0" collapsed="false">
      <c r="A31" s="301"/>
      <c r="B31" s="301"/>
      <c r="C31" s="301"/>
      <c r="D31" s="301"/>
      <c r="E31" s="301"/>
      <c r="U31" s="385"/>
      <c r="V31" s="385"/>
      <c r="W31" s="385"/>
      <c r="X31" s="385"/>
    </row>
    <row r="32" customFormat="false" ht="12" hidden="false" customHeight="false" outlineLevel="0" collapsed="false">
      <c r="F32" s="61"/>
      <c r="G32" s="61"/>
      <c r="H32" s="61"/>
      <c r="I32" s="61"/>
      <c r="J32" s="61"/>
      <c r="K32" s="61"/>
      <c r="L32" s="61"/>
      <c r="M32" s="61"/>
      <c r="N32" s="61"/>
      <c r="O32" s="61"/>
      <c r="P32" s="61"/>
      <c r="Q32" s="61"/>
      <c r="R32" s="61"/>
      <c r="S32" s="61"/>
      <c r="T32" s="61"/>
    </row>
    <row r="33" customFormat="false" ht="12" hidden="false" customHeight="false" outlineLevel="0" collapsed="false">
      <c r="F33" s="61"/>
      <c r="G33" s="61"/>
      <c r="H33" s="61"/>
      <c r="I33" s="61"/>
      <c r="J33" s="61"/>
      <c r="K33" s="61"/>
      <c r="L33" s="61"/>
      <c r="M33" s="61"/>
      <c r="N33" s="61"/>
      <c r="O33" s="61"/>
      <c r="P33" s="61"/>
      <c r="Q33" s="61"/>
      <c r="R33" s="61"/>
      <c r="S33" s="61"/>
      <c r="T33" s="61"/>
    </row>
    <row r="34" customFormat="false" ht="12" hidden="false" customHeight="false" outlineLevel="0" collapsed="false">
      <c r="F34" s="61"/>
      <c r="G34" s="61"/>
      <c r="H34" s="61"/>
      <c r="I34" s="61"/>
      <c r="J34" s="61"/>
      <c r="K34" s="61"/>
      <c r="L34" s="61"/>
      <c r="M34" s="61"/>
      <c r="N34" s="61"/>
      <c r="O34" s="61"/>
      <c r="P34" s="61"/>
      <c r="Q34" s="61"/>
      <c r="R34" s="61"/>
      <c r="S34" s="61"/>
      <c r="T34" s="61"/>
    </row>
    <row r="35" customFormat="false" ht="12" hidden="false" customHeight="false" outlineLevel="0" collapsed="false">
      <c r="F35" s="61"/>
      <c r="G35" s="61"/>
      <c r="H35" s="61"/>
      <c r="I35" s="61"/>
      <c r="J35" s="61"/>
      <c r="K35" s="61"/>
      <c r="L35" s="61"/>
      <c r="M35" s="61"/>
      <c r="N35" s="61"/>
      <c r="O35" s="61"/>
      <c r="P35" s="61"/>
      <c r="Q35" s="61"/>
      <c r="R35" s="61"/>
      <c r="S35" s="61"/>
      <c r="T35" s="61"/>
    </row>
    <row r="36" customFormat="false" ht="12" hidden="false" customHeight="false" outlineLevel="0" collapsed="false">
      <c r="F36" s="61"/>
      <c r="G36" s="61"/>
      <c r="H36" s="61"/>
      <c r="I36" s="61"/>
      <c r="J36" s="61"/>
      <c r="K36" s="61"/>
      <c r="L36" s="61"/>
      <c r="M36" s="61"/>
      <c r="N36" s="61"/>
      <c r="O36" s="61"/>
      <c r="P36" s="61"/>
      <c r="Q36" s="61"/>
      <c r="R36" s="61"/>
      <c r="S36" s="61"/>
      <c r="T36" s="61"/>
    </row>
    <row r="37" customFormat="false" ht="12" hidden="false" customHeight="false" outlineLevel="0" collapsed="false">
      <c r="F37" s="61"/>
      <c r="G37" s="61"/>
      <c r="H37" s="61"/>
      <c r="I37" s="61"/>
      <c r="J37" s="61"/>
      <c r="K37" s="61"/>
      <c r="L37" s="61"/>
      <c r="M37" s="61"/>
      <c r="N37" s="61"/>
      <c r="O37" s="61"/>
      <c r="P37" s="61"/>
      <c r="Q37" s="61"/>
      <c r="R37" s="61"/>
      <c r="S37" s="61"/>
      <c r="T37" s="61"/>
    </row>
    <row r="38" customFormat="false" ht="12" hidden="false" customHeight="false" outlineLevel="0" collapsed="false">
      <c r="F38" s="61"/>
      <c r="G38" s="61"/>
      <c r="H38" s="61"/>
      <c r="I38" s="61"/>
      <c r="J38" s="61"/>
      <c r="K38" s="61"/>
      <c r="L38" s="61"/>
      <c r="M38" s="61"/>
      <c r="N38" s="61"/>
      <c r="O38" s="61"/>
      <c r="P38" s="61"/>
      <c r="Q38" s="61"/>
      <c r="R38" s="61"/>
      <c r="S38" s="61"/>
      <c r="T38" s="61"/>
    </row>
    <row r="39" customFormat="false" ht="12" hidden="false" customHeight="false" outlineLevel="0" collapsed="false">
      <c r="F39" s="61"/>
      <c r="G39" s="61"/>
      <c r="H39" s="61"/>
      <c r="I39" s="61"/>
      <c r="J39" s="61"/>
      <c r="K39" s="61"/>
      <c r="L39" s="61"/>
      <c r="M39" s="61"/>
      <c r="N39" s="61"/>
      <c r="O39" s="61"/>
      <c r="P39" s="61"/>
      <c r="Q39" s="61"/>
      <c r="R39" s="61"/>
      <c r="S39" s="61"/>
      <c r="T39" s="61"/>
    </row>
    <row r="40" customFormat="false" ht="12" hidden="false" customHeight="false" outlineLevel="0" collapsed="false">
      <c r="F40" s="61"/>
      <c r="G40" s="61"/>
      <c r="H40" s="61"/>
      <c r="I40" s="61"/>
      <c r="J40" s="61"/>
      <c r="K40" s="61"/>
      <c r="L40" s="61"/>
      <c r="M40" s="61"/>
      <c r="N40" s="61"/>
      <c r="O40" s="61"/>
      <c r="P40" s="61"/>
      <c r="Q40" s="61"/>
      <c r="R40" s="61"/>
      <c r="S40" s="61"/>
      <c r="T40" s="61"/>
    </row>
    <row r="41" customFormat="false" ht="12" hidden="false" customHeight="false" outlineLevel="0" collapsed="false">
      <c r="F41" s="61"/>
      <c r="G41" s="61"/>
      <c r="H41" s="61"/>
      <c r="I41" s="61"/>
      <c r="J41" s="61"/>
      <c r="K41" s="61"/>
      <c r="L41" s="61"/>
      <c r="M41" s="61"/>
      <c r="N41" s="61"/>
      <c r="O41" s="61"/>
      <c r="P41" s="61"/>
      <c r="Q41" s="61"/>
      <c r="R41" s="61"/>
      <c r="S41" s="61"/>
      <c r="T41" s="61"/>
    </row>
    <row r="42" customFormat="false" ht="12" hidden="false" customHeight="false" outlineLevel="0" collapsed="false">
      <c r="F42" s="61"/>
      <c r="G42" s="61"/>
      <c r="H42" s="61"/>
      <c r="I42" s="61"/>
      <c r="J42" s="61"/>
      <c r="K42" s="61"/>
      <c r="L42" s="61"/>
      <c r="M42" s="61"/>
      <c r="N42" s="61"/>
      <c r="O42" s="61"/>
      <c r="P42" s="61"/>
      <c r="Q42" s="61"/>
      <c r="R42" s="61"/>
      <c r="S42" s="61"/>
      <c r="T42" s="61"/>
    </row>
    <row r="43" customFormat="false" ht="12" hidden="false" customHeight="false" outlineLevel="0" collapsed="false">
      <c r="F43" s="61"/>
      <c r="G43" s="61"/>
      <c r="H43" s="61"/>
      <c r="I43" s="61"/>
      <c r="J43" s="61"/>
      <c r="K43" s="61"/>
      <c r="L43" s="61"/>
      <c r="M43" s="61"/>
      <c r="N43" s="61"/>
      <c r="O43" s="61"/>
      <c r="P43" s="61"/>
      <c r="Q43" s="61"/>
      <c r="R43" s="61"/>
      <c r="S43" s="61"/>
      <c r="T43" s="61"/>
    </row>
    <row r="44" customFormat="false" ht="12" hidden="false" customHeight="false" outlineLevel="0" collapsed="false">
      <c r="F44" s="61"/>
      <c r="G44" s="61"/>
      <c r="H44" s="61"/>
      <c r="I44" s="61"/>
      <c r="J44" s="61"/>
      <c r="K44" s="61"/>
      <c r="L44" s="61"/>
      <c r="M44" s="61"/>
      <c r="N44" s="61"/>
      <c r="O44" s="61"/>
      <c r="P44" s="61"/>
      <c r="Q44" s="61"/>
      <c r="R44" s="61"/>
      <c r="S44" s="61"/>
      <c r="T44" s="61"/>
    </row>
    <row r="45" customFormat="false" ht="12" hidden="false" customHeight="false" outlineLevel="0" collapsed="false">
      <c r="F45" s="61"/>
      <c r="G45" s="61"/>
      <c r="H45" s="61"/>
      <c r="I45" s="61"/>
      <c r="J45" s="61"/>
      <c r="K45" s="61"/>
      <c r="L45" s="61"/>
      <c r="M45" s="61"/>
      <c r="N45" s="61"/>
      <c r="O45" s="61"/>
      <c r="P45" s="61"/>
      <c r="Q45" s="61"/>
      <c r="R45" s="61"/>
      <c r="S45" s="61"/>
      <c r="T45" s="61"/>
    </row>
    <row r="46" customFormat="false" ht="12" hidden="false" customHeight="false" outlineLevel="0" collapsed="false">
      <c r="F46" s="61"/>
      <c r="G46" s="61"/>
      <c r="H46" s="61"/>
      <c r="I46" s="61"/>
      <c r="J46" s="61"/>
      <c r="K46" s="61"/>
      <c r="L46" s="61"/>
      <c r="M46" s="61"/>
      <c r="N46" s="61"/>
      <c r="O46" s="61"/>
      <c r="P46" s="61"/>
      <c r="Q46" s="61"/>
      <c r="R46" s="61"/>
      <c r="S46" s="61"/>
      <c r="T46" s="61"/>
    </row>
    <row r="47" customFormat="false" ht="12" hidden="false" customHeight="false" outlineLevel="0" collapsed="false">
      <c r="F47" s="61"/>
      <c r="G47" s="61"/>
      <c r="H47" s="61"/>
      <c r="I47" s="61"/>
      <c r="J47" s="61"/>
      <c r="K47" s="61"/>
      <c r="L47" s="61"/>
      <c r="M47" s="61"/>
      <c r="N47" s="61"/>
      <c r="O47" s="61"/>
      <c r="P47" s="61"/>
      <c r="Q47" s="61"/>
      <c r="R47" s="61"/>
      <c r="S47" s="61"/>
      <c r="T47" s="61"/>
    </row>
    <row r="48" customFormat="false" ht="12" hidden="false" customHeight="false" outlineLevel="0" collapsed="false">
      <c r="F48" s="61"/>
      <c r="G48" s="61"/>
      <c r="H48" s="61"/>
      <c r="I48" s="61"/>
      <c r="J48" s="61"/>
      <c r="K48" s="61"/>
      <c r="L48" s="61"/>
      <c r="M48" s="61"/>
      <c r="N48" s="61"/>
      <c r="O48" s="61"/>
      <c r="P48" s="61"/>
      <c r="Q48" s="61"/>
      <c r="R48" s="61"/>
      <c r="S48" s="61"/>
      <c r="T48" s="61"/>
    </row>
    <row r="49" customFormat="false" ht="12" hidden="false" customHeight="false" outlineLevel="0" collapsed="false">
      <c r="F49" s="61"/>
      <c r="G49" s="61"/>
      <c r="H49" s="61"/>
      <c r="I49" s="61"/>
      <c r="J49" s="61"/>
      <c r="K49" s="61"/>
      <c r="L49" s="61"/>
      <c r="M49" s="61"/>
      <c r="N49" s="61"/>
      <c r="O49" s="61"/>
      <c r="P49" s="61"/>
      <c r="Q49" s="61"/>
      <c r="R49" s="61"/>
      <c r="S49" s="61"/>
      <c r="T49" s="61"/>
    </row>
    <row r="50" customFormat="false" ht="12" hidden="false" customHeight="false" outlineLevel="0" collapsed="false">
      <c r="F50" s="61"/>
      <c r="G50" s="61"/>
      <c r="H50" s="61"/>
      <c r="I50" s="61"/>
      <c r="J50" s="61"/>
      <c r="K50" s="61"/>
      <c r="L50" s="61"/>
      <c r="M50" s="61"/>
      <c r="N50" s="61"/>
      <c r="O50" s="61"/>
      <c r="P50" s="61"/>
      <c r="Q50" s="61"/>
      <c r="R50" s="61"/>
      <c r="S50" s="61"/>
      <c r="T50" s="61"/>
    </row>
    <row r="51" customFormat="false" ht="12" hidden="false" customHeight="false" outlineLevel="0" collapsed="false">
      <c r="F51" s="61"/>
      <c r="G51" s="61"/>
      <c r="H51" s="61"/>
      <c r="I51" s="61"/>
      <c r="J51" s="61"/>
      <c r="K51" s="61"/>
      <c r="L51" s="61"/>
      <c r="M51" s="61"/>
      <c r="N51" s="61"/>
      <c r="O51" s="61"/>
      <c r="P51" s="61"/>
      <c r="Q51" s="61"/>
      <c r="R51" s="61"/>
      <c r="S51" s="61"/>
      <c r="T51" s="61"/>
    </row>
    <row r="52" customFormat="false" ht="12" hidden="false" customHeight="false" outlineLevel="0" collapsed="false">
      <c r="F52" s="61"/>
      <c r="G52" s="61"/>
      <c r="H52" s="61"/>
      <c r="I52" s="61"/>
      <c r="J52" s="61"/>
      <c r="K52" s="61"/>
      <c r="L52" s="61"/>
      <c r="M52" s="61"/>
      <c r="N52" s="61"/>
      <c r="O52" s="61"/>
      <c r="P52" s="61"/>
      <c r="Q52" s="61"/>
      <c r="R52" s="61"/>
      <c r="S52" s="61"/>
      <c r="T52" s="61"/>
    </row>
    <row r="53" customFormat="false" ht="12" hidden="false" customHeight="false" outlineLevel="0" collapsed="false">
      <c r="F53" s="61"/>
      <c r="G53" s="61"/>
      <c r="H53" s="61"/>
      <c r="I53" s="61"/>
      <c r="J53" s="61"/>
      <c r="K53" s="61"/>
      <c r="L53" s="61"/>
      <c r="M53" s="61"/>
      <c r="N53" s="61"/>
      <c r="O53" s="61"/>
      <c r="P53" s="61"/>
      <c r="Q53" s="61"/>
      <c r="R53" s="61"/>
      <c r="S53" s="61"/>
      <c r="T53" s="61"/>
    </row>
    <row r="54" customFormat="false" ht="12" hidden="false" customHeight="false" outlineLevel="0" collapsed="false">
      <c r="F54" s="61"/>
      <c r="G54" s="61"/>
      <c r="H54" s="61"/>
      <c r="I54" s="61"/>
      <c r="J54" s="61"/>
      <c r="K54" s="61"/>
      <c r="L54" s="61"/>
      <c r="M54" s="61"/>
      <c r="N54" s="61"/>
      <c r="O54" s="61"/>
      <c r="P54" s="61"/>
      <c r="Q54" s="61"/>
      <c r="R54" s="61"/>
      <c r="S54" s="61"/>
      <c r="T54" s="61"/>
    </row>
    <row r="55" customFormat="false" ht="12" hidden="false" customHeight="false" outlineLevel="0" collapsed="false">
      <c r="F55" s="61"/>
      <c r="G55" s="61"/>
      <c r="H55" s="61"/>
      <c r="I55" s="61"/>
      <c r="J55" s="61"/>
      <c r="K55" s="61"/>
      <c r="L55" s="61"/>
      <c r="M55" s="61"/>
      <c r="N55" s="61"/>
      <c r="O55" s="61"/>
      <c r="P55" s="61"/>
      <c r="Q55" s="61"/>
      <c r="R55" s="61"/>
      <c r="S55" s="61"/>
      <c r="T55" s="61"/>
    </row>
    <row r="56" customFormat="false" ht="12" hidden="false" customHeight="false" outlineLevel="0" collapsed="false">
      <c r="F56" s="61"/>
      <c r="G56" s="61"/>
      <c r="H56" s="61"/>
      <c r="I56" s="61"/>
      <c r="J56" s="61"/>
      <c r="K56" s="61"/>
      <c r="L56" s="61"/>
      <c r="M56" s="61"/>
      <c r="N56" s="61"/>
      <c r="O56" s="61"/>
      <c r="P56" s="61"/>
      <c r="Q56" s="61"/>
      <c r="R56" s="61"/>
      <c r="S56" s="61"/>
      <c r="T56" s="61"/>
    </row>
    <row r="57" customFormat="false" ht="12" hidden="false" customHeight="false" outlineLevel="0" collapsed="false">
      <c r="F57" s="61"/>
      <c r="G57" s="61"/>
      <c r="H57" s="61"/>
      <c r="I57" s="61"/>
      <c r="J57" s="61"/>
      <c r="K57" s="61"/>
      <c r="L57" s="61"/>
      <c r="M57" s="61"/>
      <c r="N57" s="61"/>
      <c r="O57" s="61"/>
      <c r="P57" s="61"/>
      <c r="Q57" s="61"/>
      <c r="R57" s="61"/>
      <c r="S57" s="61"/>
      <c r="T57" s="61"/>
    </row>
    <row r="58" customFormat="false" ht="12" hidden="false" customHeight="false" outlineLevel="0" collapsed="false">
      <c r="F58" s="61"/>
      <c r="G58" s="61"/>
      <c r="H58" s="61"/>
      <c r="I58" s="61"/>
      <c r="J58" s="61"/>
      <c r="K58" s="61"/>
      <c r="L58" s="61"/>
      <c r="M58" s="61"/>
      <c r="N58" s="61"/>
      <c r="O58" s="61"/>
      <c r="P58" s="61"/>
      <c r="Q58" s="61"/>
      <c r="R58" s="61"/>
      <c r="S58" s="61"/>
      <c r="T58" s="61"/>
    </row>
    <row r="59" customFormat="false" ht="12" hidden="false" customHeight="false" outlineLevel="0" collapsed="false">
      <c r="F59" s="61"/>
      <c r="G59" s="61"/>
      <c r="H59" s="61"/>
      <c r="I59" s="61"/>
      <c r="J59" s="61"/>
      <c r="K59" s="61"/>
      <c r="L59" s="61"/>
      <c r="M59" s="61"/>
      <c r="N59" s="61"/>
      <c r="O59" s="61"/>
      <c r="P59" s="61"/>
      <c r="Q59" s="61"/>
      <c r="R59" s="61"/>
      <c r="S59" s="61"/>
      <c r="T59" s="61"/>
    </row>
    <row r="60" customFormat="false" ht="12" hidden="false" customHeight="false" outlineLevel="0" collapsed="false">
      <c r="F60" s="61"/>
      <c r="G60" s="61"/>
      <c r="H60" s="61"/>
      <c r="I60" s="61"/>
      <c r="J60" s="61"/>
      <c r="K60" s="61"/>
      <c r="L60" s="61"/>
      <c r="M60" s="61"/>
      <c r="N60" s="61"/>
      <c r="O60" s="61"/>
      <c r="P60" s="61"/>
      <c r="Q60" s="61"/>
      <c r="R60" s="61"/>
      <c r="S60" s="61"/>
      <c r="T60" s="61"/>
    </row>
    <row r="61" customFormat="false" ht="12" hidden="false" customHeight="false" outlineLevel="0" collapsed="false">
      <c r="F61" s="61"/>
      <c r="G61" s="61"/>
      <c r="H61" s="61"/>
      <c r="I61" s="61"/>
      <c r="J61" s="61"/>
      <c r="K61" s="61"/>
      <c r="L61" s="61"/>
      <c r="M61" s="61"/>
      <c r="N61" s="61"/>
      <c r="O61" s="61"/>
      <c r="P61" s="61"/>
      <c r="Q61" s="61"/>
      <c r="R61" s="61"/>
      <c r="S61" s="61"/>
      <c r="T61" s="61"/>
    </row>
    <row r="62" customFormat="false" ht="12" hidden="false" customHeight="false" outlineLevel="0" collapsed="false">
      <c r="F62" s="61"/>
      <c r="G62" s="61"/>
      <c r="H62" s="61"/>
      <c r="I62" s="61"/>
      <c r="J62" s="61"/>
      <c r="K62" s="61"/>
      <c r="L62" s="61"/>
      <c r="M62" s="61"/>
      <c r="N62" s="61"/>
      <c r="O62" s="61"/>
      <c r="P62" s="61"/>
      <c r="Q62" s="61"/>
      <c r="R62" s="61"/>
      <c r="S62" s="61"/>
      <c r="T62" s="61"/>
    </row>
    <row r="63" customFormat="false" ht="12" hidden="false" customHeight="false" outlineLevel="0" collapsed="false">
      <c r="F63" s="61"/>
      <c r="G63" s="61"/>
      <c r="H63" s="61"/>
      <c r="I63" s="61"/>
      <c r="J63" s="61"/>
      <c r="K63" s="61"/>
      <c r="L63" s="61"/>
      <c r="M63" s="61"/>
      <c r="N63" s="61"/>
      <c r="O63" s="61"/>
      <c r="P63" s="61"/>
      <c r="Q63" s="61"/>
      <c r="R63" s="61"/>
      <c r="S63" s="61"/>
      <c r="T63" s="61"/>
    </row>
    <row r="64" customFormat="false" ht="12" hidden="false" customHeight="false" outlineLevel="0" collapsed="false">
      <c r="F64" s="61"/>
      <c r="G64" s="61"/>
      <c r="H64" s="61"/>
      <c r="I64" s="61"/>
      <c r="J64" s="61"/>
      <c r="K64" s="61"/>
      <c r="L64" s="61"/>
      <c r="M64" s="61"/>
      <c r="N64" s="61"/>
      <c r="O64" s="61"/>
      <c r="P64" s="61"/>
      <c r="Q64" s="61"/>
      <c r="R64" s="61"/>
      <c r="S64" s="61"/>
      <c r="T64" s="61"/>
    </row>
    <row r="65" customFormat="false" ht="12" hidden="false" customHeight="false" outlineLevel="0" collapsed="false">
      <c r="F65" s="61"/>
      <c r="G65" s="61"/>
      <c r="H65" s="61"/>
      <c r="I65" s="61"/>
      <c r="J65" s="61"/>
      <c r="K65" s="61"/>
      <c r="L65" s="61"/>
      <c r="M65" s="61"/>
      <c r="N65" s="61"/>
      <c r="O65" s="61"/>
      <c r="P65" s="61"/>
      <c r="Q65" s="61"/>
      <c r="R65" s="61"/>
      <c r="S65" s="61"/>
      <c r="T65" s="61"/>
    </row>
    <row r="66" customFormat="false" ht="12" hidden="false" customHeight="false" outlineLevel="0" collapsed="false">
      <c r="F66" s="61"/>
      <c r="G66" s="61"/>
      <c r="H66" s="61"/>
      <c r="I66" s="61"/>
      <c r="J66" s="61"/>
      <c r="K66" s="61"/>
      <c r="L66" s="61"/>
      <c r="M66" s="61"/>
      <c r="N66" s="61"/>
      <c r="O66" s="61"/>
      <c r="P66" s="61"/>
      <c r="Q66" s="61"/>
      <c r="R66" s="61"/>
      <c r="S66" s="61"/>
      <c r="T66" s="61"/>
    </row>
    <row r="67" customFormat="false" ht="12" hidden="false" customHeight="false" outlineLevel="0" collapsed="false">
      <c r="F67" s="61"/>
      <c r="G67" s="61"/>
      <c r="H67" s="61"/>
      <c r="I67" s="61"/>
      <c r="J67" s="61"/>
      <c r="K67" s="61"/>
      <c r="L67" s="61"/>
      <c r="M67" s="61"/>
      <c r="N67" s="61"/>
      <c r="O67" s="61"/>
      <c r="P67" s="61"/>
      <c r="Q67" s="61"/>
      <c r="R67" s="61"/>
      <c r="S67" s="61"/>
      <c r="T67" s="61"/>
    </row>
    <row r="68" customFormat="false" ht="12" hidden="false" customHeight="false" outlineLevel="0" collapsed="false">
      <c r="F68" s="61"/>
      <c r="G68" s="61"/>
      <c r="H68" s="61"/>
      <c r="I68" s="61"/>
      <c r="J68" s="61"/>
      <c r="K68" s="61"/>
      <c r="L68" s="61"/>
      <c r="M68" s="61"/>
      <c r="N68" s="61"/>
      <c r="O68" s="61"/>
      <c r="P68" s="61"/>
      <c r="Q68" s="61"/>
      <c r="R68" s="61"/>
      <c r="S68" s="61"/>
      <c r="T68" s="61"/>
    </row>
    <row r="69" customFormat="false" ht="12" hidden="false" customHeight="false" outlineLevel="0" collapsed="false">
      <c r="F69" s="61"/>
      <c r="G69" s="61"/>
      <c r="H69" s="61"/>
      <c r="I69" s="61"/>
      <c r="J69" s="61"/>
      <c r="K69" s="61"/>
      <c r="L69" s="61"/>
      <c r="M69" s="61"/>
      <c r="N69" s="61"/>
      <c r="O69" s="61"/>
      <c r="P69" s="61"/>
      <c r="Q69" s="61"/>
      <c r="R69" s="61"/>
      <c r="S69" s="61"/>
      <c r="T69" s="61"/>
    </row>
    <row r="70" customFormat="false" ht="12" hidden="false" customHeight="false" outlineLevel="0" collapsed="false">
      <c r="F70" s="61"/>
      <c r="G70" s="61"/>
      <c r="H70" s="61"/>
      <c r="I70" s="61"/>
      <c r="J70" s="61"/>
      <c r="K70" s="61"/>
      <c r="L70" s="61"/>
      <c r="M70" s="61"/>
      <c r="N70" s="61"/>
      <c r="O70" s="61"/>
      <c r="P70" s="61"/>
      <c r="Q70" s="61"/>
      <c r="R70" s="61"/>
      <c r="S70" s="61"/>
      <c r="T70" s="61"/>
    </row>
    <row r="71" customFormat="false" ht="12" hidden="false" customHeight="false" outlineLevel="0" collapsed="false">
      <c r="F71" s="61"/>
      <c r="G71" s="61"/>
      <c r="H71" s="61"/>
      <c r="I71" s="61"/>
      <c r="J71" s="61"/>
      <c r="K71" s="61"/>
      <c r="L71" s="61"/>
      <c r="M71" s="61"/>
      <c r="N71" s="61"/>
      <c r="O71" s="61"/>
      <c r="P71" s="61"/>
      <c r="Q71" s="61"/>
      <c r="R71" s="61"/>
      <c r="S71" s="61"/>
      <c r="T71" s="61"/>
    </row>
    <row r="72" customFormat="false" ht="12" hidden="false" customHeight="false" outlineLevel="0" collapsed="false">
      <c r="F72" s="61"/>
      <c r="G72" s="61"/>
      <c r="H72" s="61"/>
      <c r="I72" s="61"/>
      <c r="J72" s="61"/>
      <c r="K72" s="61"/>
      <c r="L72" s="61"/>
      <c r="M72" s="61"/>
      <c r="N72" s="61"/>
      <c r="O72" s="61"/>
      <c r="P72" s="61"/>
      <c r="Q72" s="61"/>
      <c r="R72" s="61"/>
      <c r="S72" s="61"/>
      <c r="T72" s="61"/>
    </row>
    <row r="73" customFormat="false" ht="12" hidden="false" customHeight="false" outlineLevel="0" collapsed="false">
      <c r="F73" s="61"/>
      <c r="G73" s="61"/>
      <c r="H73" s="61"/>
      <c r="I73" s="61"/>
      <c r="J73" s="61"/>
      <c r="K73" s="61"/>
      <c r="L73" s="61"/>
      <c r="M73" s="61"/>
      <c r="N73" s="61"/>
      <c r="O73" s="61"/>
      <c r="P73" s="61"/>
      <c r="Q73" s="61"/>
      <c r="R73" s="61"/>
      <c r="S73" s="61"/>
      <c r="T73" s="61"/>
    </row>
    <row r="74" customFormat="false" ht="12" hidden="false" customHeight="false" outlineLevel="0" collapsed="false">
      <c r="F74" s="61"/>
      <c r="G74" s="61"/>
      <c r="H74" s="61"/>
      <c r="I74" s="61"/>
      <c r="J74" s="61"/>
      <c r="K74" s="61"/>
      <c r="L74" s="61"/>
      <c r="M74" s="61"/>
      <c r="N74" s="61"/>
      <c r="O74" s="61"/>
      <c r="P74" s="61"/>
      <c r="Q74" s="61"/>
      <c r="R74" s="61"/>
      <c r="S74" s="61"/>
      <c r="T74" s="61"/>
    </row>
    <row r="75" customFormat="false" ht="12" hidden="false" customHeight="false" outlineLevel="0" collapsed="false">
      <c r="F75" s="61"/>
      <c r="G75" s="61"/>
      <c r="H75" s="61"/>
      <c r="I75" s="61"/>
      <c r="J75" s="61"/>
      <c r="K75" s="61"/>
      <c r="L75" s="61"/>
      <c r="M75" s="61"/>
      <c r="N75" s="61"/>
      <c r="O75" s="61"/>
      <c r="P75" s="61"/>
      <c r="Q75" s="61"/>
      <c r="R75" s="61"/>
      <c r="S75" s="61"/>
      <c r="T75" s="61"/>
    </row>
    <row r="76" customFormat="false" ht="12" hidden="false" customHeight="false" outlineLevel="0" collapsed="false">
      <c r="F76" s="61"/>
      <c r="G76" s="61"/>
      <c r="H76" s="61"/>
      <c r="I76" s="61"/>
      <c r="J76" s="61"/>
      <c r="K76" s="61"/>
      <c r="L76" s="61"/>
      <c r="M76" s="61"/>
      <c r="N76" s="61"/>
      <c r="O76" s="61"/>
      <c r="P76" s="61"/>
      <c r="Q76" s="61"/>
      <c r="R76" s="61"/>
      <c r="S76" s="61"/>
      <c r="T76" s="61"/>
    </row>
    <row r="77" customFormat="false" ht="12" hidden="false" customHeight="false" outlineLevel="0" collapsed="false">
      <c r="F77" s="61"/>
      <c r="G77" s="61"/>
      <c r="H77" s="61"/>
      <c r="I77" s="61"/>
      <c r="J77" s="61"/>
      <c r="K77" s="61"/>
      <c r="L77" s="61"/>
      <c r="M77" s="61"/>
      <c r="N77" s="61"/>
      <c r="O77" s="61"/>
      <c r="P77" s="61"/>
      <c r="Q77" s="61"/>
      <c r="R77" s="61"/>
      <c r="S77" s="61"/>
      <c r="T77" s="61"/>
    </row>
    <row r="78" customFormat="false" ht="12" hidden="false" customHeight="false" outlineLevel="0" collapsed="false">
      <c r="F78" s="61"/>
      <c r="G78" s="61"/>
      <c r="H78" s="61"/>
      <c r="I78" s="61"/>
      <c r="J78" s="61"/>
      <c r="K78" s="61"/>
      <c r="L78" s="61"/>
      <c r="M78" s="61"/>
      <c r="N78" s="61"/>
      <c r="O78" s="61"/>
      <c r="P78" s="61"/>
      <c r="Q78" s="61"/>
      <c r="R78" s="61"/>
      <c r="S78" s="61"/>
      <c r="T78" s="61"/>
    </row>
    <row r="79" customFormat="false" ht="12" hidden="false" customHeight="false" outlineLevel="0" collapsed="false">
      <c r="F79" s="61"/>
      <c r="G79" s="61"/>
      <c r="H79" s="61"/>
      <c r="I79" s="61"/>
      <c r="J79" s="61"/>
      <c r="K79" s="61"/>
      <c r="L79" s="61"/>
      <c r="M79" s="61"/>
      <c r="N79" s="61"/>
      <c r="O79" s="61"/>
      <c r="P79" s="61"/>
      <c r="Q79" s="61"/>
      <c r="R79" s="61"/>
      <c r="S79" s="61"/>
      <c r="T79" s="61"/>
    </row>
    <row r="80" customFormat="false" ht="12" hidden="false" customHeight="false" outlineLevel="0" collapsed="false">
      <c r="F80" s="61"/>
      <c r="G80" s="61"/>
      <c r="H80" s="61"/>
      <c r="I80" s="61"/>
      <c r="J80" s="61"/>
      <c r="K80" s="61"/>
      <c r="L80" s="61"/>
      <c r="M80" s="61"/>
      <c r="N80" s="61"/>
      <c r="O80" s="61"/>
      <c r="P80" s="61"/>
      <c r="Q80" s="61"/>
      <c r="R80" s="61"/>
      <c r="S80" s="61"/>
      <c r="T80" s="61"/>
    </row>
    <row r="81" customFormat="false" ht="12" hidden="false" customHeight="false" outlineLevel="0" collapsed="false">
      <c r="F81" s="61"/>
      <c r="G81" s="61"/>
      <c r="H81" s="61"/>
      <c r="I81" s="61"/>
      <c r="J81" s="61"/>
      <c r="K81" s="61"/>
      <c r="L81" s="61"/>
      <c r="M81" s="61"/>
      <c r="N81" s="61"/>
      <c r="O81" s="61"/>
      <c r="P81" s="61"/>
      <c r="Q81" s="61"/>
      <c r="R81" s="61"/>
      <c r="S81" s="61"/>
      <c r="T81" s="61"/>
    </row>
    <row r="82" customFormat="false" ht="12" hidden="false" customHeight="false" outlineLevel="0" collapsed="false">
      <c r="F82" s="61"/>
      <c r="G82" s="61"/>
      <c r="H82" s="61"/>
      <c r="I82" s="61"/>
      <c r="J82" s="61"/>
      <c r="K82" s="61"/>
      <c r="L82" s="61"/>
      <c r="M82" s="61"/>
      <c r="N82" s="61"/>
      <c r="O82" s="61"/>
      <c r="P82" s="61"/>
      <c r="Q82" s="61"/>
      <c r="R82" s="61"/>
      <c r="S82" s="61"/>
      <c r="T82" s="61"/>
    </row>
    <row r="83" customFormat="false" ht="12" hidden="false" customHeight="false" outlineLevel="0" collapsed="false">
      <c r="F83" s="61"/>
      <c r="G83" s="61"/>
      <c r="H83" s="61"/>
      <c r="I83" s="61"/>
      <c r="J83" s="61"/>
      <c r="K83" s="61"/>
      <c r="L83" s="61"/>
      <c r="M83" s="61"/>
      <c r="N83" s="61"/>
      <c r="O83" s="61"/>
      <c r="P83" s="61"/>
      <c r="Q83" s="61"/>
      <c r="R83" s="61"/>
      <c r="S83" s="61"/>
      <c r="T83" s="61"/>
    </row>
    <row r="84" customFormat="false" ht="12" hidden="false" customHeight="false" outlineLevel="0" collapsed="false">
      <c r="F84" s="61"/>
      <c r="G84" s="61"/>
      <c r="H84" s="61"/>
      <c r="I84" s="61"/>
      <c r="J84" s="61"/>
      <c r="K84" s="61"/>
      <c r="L84" s="61"/>
      <c r="M84" s="61"/>
      <c r="N84" s="61"/>
      <c r="O84" s="61"/>
      <c r="P84" s="61"/>
      <c r="Q84" s="61"/>
      <c r="R84" s="61"/>
      <c r="S84" s="61"/>
      <c r="T84" s="61"/>
    </row>
    <row r="85" customFormat="false" ht="12" hidden="false" customHeight="false" outlineLevel="0" collapsed="false">
      <c r="F85" s="61"/>
      <c r="G85" s="61"/>
      <c r="H85" s="61"/>
      <c r="I85" s="61"/>
      <c r="J85" s="61"/>
      <c r="K85" s="61"/>
      <c r="L85" s="61"/>
      <c r="M85" s="61"/>
      <c r="N85" s="61"/>
      <c r="O85" s="61"/>
      <c r="P85" s="61"/>
      <c r="Q85" s="61"/>
      <c r="R85" s="61"/>
      <c r="S85" s="61"/>
      <c r="T85" s="61"/>
    </row>
    <row r="86" customFormat="false" ht="12" hidden="false" customHeight="false" outlineLevel="0" collapsed="false">
      <c r="F86" s="61"/>
      <c r="G86" s="61"/>
      <c r="H86" s="61"/>
      <c r="I86" s="61"/>
      <c r="J86" s="61"/>
      <c r="K86" s="61"/>
      <c r="L86" s="61"/>
      <c r="M86" s="61"/>
      <c r="N86" s="61"/>
      <c r="O86" s="61"/>
      <c r="P86" s="61"/>
      <c r="Q86" s="61"/>
      <c r="R86" s="61"/>
      <c r="S86" s="61"/>
      <c r="T86" s="61"/>
    </row>
    <row r="87" customFormat="false" ht="12" hidden="false" customHeight="false" outlineLevel="0" collapsed="false">
      <c r="F87" s="61"/>
      <c r="G87" s="61"/>
      <c r="H87" s="61"/>
      <c r="I87" s="61"/>
      <c r="J87" s="61"/>
      <c r="K87" s="61"/>
      <c r="L87" s="61"/>
      <c r="M87" s="61"/>
      <c r="N87" s="61"/>
      <c r="O87" s="61"/>
      <c r="P87" s="61"/>
      <c r="Q87" s="61"/>
      <c r="R87" s="61"/>
      <c r="S87" s="61"/>
      <c r="T87" s="61"/>
    </row>
    <row r="88" customFormat="false" ht="12" hidden="false" customHeight="false" outlineLevel="0" collapsed="false">
      <c r="F88" s="61"/>
      <c r="G88" s="61"/>
      <c r="H88" s="61"/>
      <c r="I88" s="61"/>
      <c r="J88" s="61"/>
      <c r="K88" s="61"/>
      <c r="L88" s="61"/>
      <c r="M88" s="61"/>
      <c r="N88" s="61"/>
      <c r="O88" s="61"/>
      <c r="P88" s="61"/>
      <c r="Q88" s="61"/>
      <c r="R88" s="61"/>
      <c r="S88" s="61"/>
      <c r="T88" s="61"/>
    </row>
    <row r="89" customFormat="false" ht="12" hidden="false" customHeight="false" outlineLevel="0" collapsed="false">
      <c r="F89" s="61"/>
      <c r="G89" s="61"/>
      <c r="H89" s="61"/>
      <c r="I89" s="61"/>
      <c r="J89" s="61"/>
      <c r="K89" s="61"/>
      <c r="L89" s="61"/>
      <c r="M89" s="61"/>
      <c r="N89" s="61"/>
      <c r="O89" s="61"/>
      <c r="P89" s="61"/>
      <c r="Q89" s="61"/>
      <c r="R89" s="61"/>
      <c r="S89" s="61"/>
      <c r="T89" s="61"/>
    </row>
    <row r="90" customFormat="false" ht="12" hidden="false" customHeight="false" outlineLevel="0" collapsed="false">
      <c r="F90" s="61"/>
      <c r="G90" s="61"/>
      <c r="H90" s="61"/>
      <c r="I90" s="61"/>
      <c r="J90" s="61"/>
      <c r="K90" s="61"/>
      <c r="L90" s="61"/>
      <c r="M90" s="61"/>
      <c r="N90" s="61"/>
      <c r="O90" s="61"/>
      <c r="P90" s="61"/>
      <c r="Q90" s="61"/>
      <c r="R90" s="61"/>
      <c r="S90" s="61"/>
      <c r="T90" s="61"/>
    </row>
    <row r="91" customFormat="false" ht="12" hidden="false" customHeight="false" outlineLevel="0" collapsed="false">
      <c r="F91" s="61"/>
      <c r="G91" s="61"/>
      <c r="H91" s="61"/>
      <c r="I91" s="61"/>
      <c r="J91" s="61"/>
      <c r="K91" s="61"/>
      <c r="L91" s="61"/>
      <c r="M91" s="61"/>
      <c r="N91" s="61"/>
      <c r="O91" s="61"/>
      <c r="P91" s="61"/>
      <c r="Q91" s="61"/>
      <c r="R91" s="61"/>
      <c r="S91" s="61"/>
      <c r="T91" s="61"/>
    </row>
    <row r="92" customFormat="false" ht="12" hidden="false" customHeight="false" outlineLevel="0" collapsed="false">
      <c r="F92" s="61"/>
      <c r="G92" s="61"/>
      <c r="H92" s="61"/>
      <c r="I92" s="61"/>
      <c r="J92" s="61"/>
      <c r="K92" s="61"/>
      <c r="L92" s="61"/>
      <c r="M92" s="61"/>
      <c r="N92" s="61"/>
      <c r="O92" s="61"/>
      <c r="P92" s="61"/>
      <c r="Q92" s="61"/>
      <c r="R92" s="61"/>
      <c r="S92" s="61"/>
      <c r="T92" s="61"/>
    </row>
    <row r="93" customFormat="false" ht="12" hidden="false" customHeight="false" outlineLevel="0" collapsed="false">
      <c r="F93" s="61"/>
      <c r="G93" s="61"/>
      <c r="H93" s="61"/>
      <c r="I93" s="61"/>
      <c r="J93" s="61"/>
      <c r="K93" s="61"/>
      <c r="L93" s="61"/>
      <c r="M93" s="61"/>
      <c r="N93" s="61"/>
      <c r="O93" s="61"/>
      <c r="P93" s="61"/>
      <c r="Q93" s="61"/>
      <c r="R93" s="61"/>
      <c r="S93" s="61"/>
      <c r="T93" s="61"/>
    </row>
    <row r="94" customFormat="false" ht="12" hidden="false" customHeight="false" outlineLevel="0" collapsed="false">
      <c r="F94" s="61"/>
      <c r="G94" s="61"/>
      <c r="H94" s="61"/>
      <c r="I94" s="61"/>
      <c r="J94" s="61"/>
      <c r="K94" s="61"/>
      <c r="L94" s="61"/>
      <c r="M94" s="61"/>
      <c r="N94" s="61"/>
      <c r="O94" s="61"/>
      <c r="P94" s="61"/>
      <c r="Q94" s="61"/>
      <c r="R94" s="61"/>
      <c r="S94" s="61"/>
      <c r="T94" s="61"/>
    </row>
    <row r="95" customFormat="false" ht="12" hidden="false" customHeight="false" outlineLevel="0" collapsed="false">
      <c r="F95" s="61"/>
      <c r="G95" s="61"/>
      <c r="H95" s="61"/>
      <c r="I95" s="61"/>
      <c r="J95" s="61"/>
      <c r="K95" s="61"/>
      <c r="L95" s="61"/>
      <c r="M95" s="61"/>
      <c r="N95" s="61"/>
      <c r="O95" s="61"/>
      <c r="P95" s="61"/>
      <c r="Q95" s="61"/>
      <c r="R95" s="61"/>
      <c r="S95" s="61"/>
      <c r="T95" s="61"/>
    </row>
    <row r="96" customFormat="false" ht="12" hidden="false" customHeight="false" outlineLevel="0" collapsed="false">
      <c r="F96" s="61"/>
      <c r="G96" s="61"/>
      <c r="H96" s="61"/>
      <c r="I96" s="61"/>
      <c r="J96" s="61"/>
      <c r="K96" s="61"/>
      <c r="L96" s="61"/>
      <c r="M96" s="61"/>
      <c r="N96" s="61"/>
      <c r="O96" s="61"/>
      <c r="P96" s="61"/>
      <c r="Q96" s="61"/>
      <c r="R96" s="61"/>
      <c r="S96" s="61"/>
      <c r="T96" s="61"/>
    </row>
    <row r="97" customFormat="false" ht="12" hidden="false" customHeight="false" outlineLevel="0" collapsed="false">
      <c r="F97" s="61"/>
      <c r="G97" s="61"/>
      <c r="H97" s="61"/>
      <c r="I97" s="61"/>
      <c r="J97" s="61"/>
      <c r="K97" s="61"/>
      <c r="L97" s="61"/>
      <c r="M97" s="61"/>
      <c r="N97" s="61"/>
      <c r="O97" s="61"/>
      <c r="P97" s="61"/>
      <c r="Q97" s="61"/>
      <c r="R97" s="61"/>
      <c r="S97" s="61"/>
      <c r="T97" s="61"/>
    </row>
    <row r="98" customFormat="false" ht="12" hidden="false" customHeight="false" outlineLevel="0" collapsed="false">
      <c r="F98" s="61"/>
      <c r="G98" s="61"/>
      <c r="H98" s="61"/>
      <c r="I98" s="61"/>
      <c r="J98" s="61"/>
      <c r="K98" s="61"/>
      <c r="L98" s="61"/>
      <c r="M98" s="61"/>
      <c r="N98" s="61"/>
      <c r="O98" s="61"/>
      <c r="P98" s="61"/>
      <c r="Q98" s="61"/>
      <c r="R98" s="61"/>
      <c r="S98" s="61"/>
      <c r="T98" s="61"/>
    </row>
    <row r="99" customFormat="false" ht="12" hidden="false" customHeight="false" outlineLevel="0" collapsed="false">
      <c r="F99" s="61"/>
      <c r="G99" s="61"/>
      <c r="H99" s="61"/>
      <c r="I99" s="61"/>
      <c r="J99" s="61"/>
      <c r="K99" s="61"/>
      <c r="L99" s="61"/>
      <c r="M99" s="61"/>
      <c r="N99" s="61"/>
      <c r="O99" s="61"/>
      <c r="P99" s="61"/>
      <c r="Q99" s="61"/>
      <c r="R99" s="61"/>
      <c r="S99" s="61"/>
      <c r="T99" s="61"/>
    </row>
    <row r="100" customFormat="false" ht="12" hidden="false" customHeight="false" outlineLevel="0" collapsed="false">
      <c r="F100" s="61"/>
      <c r="G100" s="61"/>
      <c r="H100" s="61"/>
      <c r="I100" s="61"/>
      <c r="J100" s="61"/>
      <c r="K100" s="61"/>
      <c r="L100" s="61"/>
      <c r="M100" s="61"/>
      <c r="N100" s="61"/>
      <c r="O100" s="61"/>
      <c r="P100" s="61"/>
      <c r="Q100" s="61"/>
      <c r="R100" s="61"/>
      <c r="S100" s="61"/>
      <c r="T100" s="61"/>
    </row>
    <row r="101" customFormat="false" ht="12" hidden="false" customHeight="false" outlineLevel="0" collapsed="false">
      <c r="F101" s="61"/>
      <c r="G101" s="61"/>
      <c r="H101" s="61"/>
      <c r="I101" s="61"/>
      <c r="J101" s="61"/>
      <c r="K101" s="61"/>
      <c r="L101" s="61"/>
      <c r="M101" s="61"/>
      <c r="N101" s="61"/>
      <c r="O101" s="61"/>
      <c r="P101" s="61"/>
      <c r="Q101" s="61"/>
      <c r="R101" s="61"/>
      <c r="S101" s="61"/>
      <c r="T101" s="61"/>
    </row>
    <row r="102" customFormat="false" ht="12" hidden="false" customHeight="false" outlineLevel="0" collapsed="false">
      <c r="F102" s="61"/>
      <c r="G102" s="61"/>
      <c r="H102" s="61"/>
      <c r="I102" s="61"/>
      <c r="J102" s="61"/>
      <c r="K102" s="61"/>
      <c r="L102" s="61"/>
      <c r="M102" s="61"/>
      <c r="N102" s="61"/>
      <c r="O102" s="61"/>
      <c r="P102" s="61"/>
      <c r="Q102" s="61"/>
      <c r="R102" s="61"/>
      <c r="S102" s="61"/>
      <c r="T102" s="61"/>
    </row>
    <row r="103" customFormat="false" ht="12" hidden="false" customHeight="false" outlineLevel="0" collapsed="false">
      <c r="F103" s="61"/>
      <c r="G103" s="61"/>
      <c r="H103" s="61"/>
      <c r="I103" s="61"/>
      <c r="J103" s="61"/>
      <c r="K103" s="61"/>
      <c r="L103" s="61"/>
      <c r="M103" s="61"/>
      <c r="N103" s="61"/>
      <c r="O103" s="61"/>
      <c r="P103" s="61"/>
      <c r="Q103" s="61"/>
      <c r="R103" s="61"/>
      <c r="S103" s="61"/>
      <c r="T103" s="61"/>
    </row>
    <row r="104" customFormat="false" ht="12" hidden="false" customHeight="false" outlineLevel="0" collapsed="false">
      <c r="F104" s="61"/>
      <c r="G104" s="61"/>
      <c r="H104" s="61"/>
      <c r="I104" s="61"/>
      <c r="J104" s="61"/>
      <c r="K104" s="61"/>
      <c r="L104" s="61"/>
      <c r="M104" s="61"/>
      <c r="N104" s="61"/>
      <c r="O104" s="61"/>
      <c r="P104" s="61"/>
      <c r="Q104" s="61"/>
      <c r="R104" s="61"/>
      <c r="S104" s="61"/>
      <c r="T104" s="61"/>
    </row>
    <row r="105" customFormat="false" ht="12" hidden="false" customHeight="false" outlineLevel="0" collapsed="false">
      <c r="F105" s="61"/>
      <c r="G105" s="61"/>
      <c r="H105" s="61"/>
      <c r="I105" s="61"/>
      <c r="J105" s="61"/>
      <c r="K105" s="61"/>
      <c r="L105" s="61"/>
      <c r="M105" s="61"/>
      <c r="N105" s="61"/>
      <c r="O105" s="61"/>
      <c r="P105" s="61"/>
      <c r="Q105" s="61"/>
      <c r="R105" s="61"/>
      <c r="S105" s="61"/>
      <c r="T105" s="61"/>
    </row>
    <row r="106" customFormat="false" ht="12" hidden="false" customHeight="false" outlineLevel="0" collapsed="false">
      <c r="F106" s="61"/>
      <c r="G106" s="61"/>
      <c r="H106" s="61"/>
      <c r="I106" s="61"/>
      <c r="J106" s="61"/>
      <c r="K106" s="61"/>
      <c r="L106" s="61"/>
      <c r="M106" s="61"/>
      <c r="N106" s="61"/>
      <c r="O106" s="61"/>
      <c r="P106" s="61"/>
      <c r="Q106" s="61"/>
      <c r="R106" s="61"/>
      <c r="S106" s="61"/>
      <c r="T106" s="61"/>
    </row>
    <row r="107" customFormat="false" ht="12" hidden="false" customHeight="false" outlineLevel="0" collapsed="false">
      <c r="F107" s="61"/>
      <c r="G107" s="61"/>
      <c r="H107" s="61"/>
      <c r="I107" s="61"/>
      <c r="J107" s="61"/>
      <c r="K107" s="61"/>
      <c r="L107" s="61"/>
      <c r="M107" s="61"/>
      <c r="N107" s="61"/>
      <c r="O107" s="61"/>
      <c r="P107" s="61"/>
      <c r="Q107" s="61"/>
      <c r="R107" s="61"/>
      <c r="S107" s="61"/>
      <c r="T107" s="61"/>
    </row>
    <row r="108" customFormat="false" ht="12" hidden="false" customHeight="false" outlineLevel="0" collapsed="false">
      <c r="F108" s="61"/>
      <c r="G108" s="61"/>
      <c r="H108" s="61"/>
      <c r="I108" s="61"/>
      <c r="J108" s="61"/>
      <c r="K108" s="61"/>
      <c r="L108" s="61"/>
      <c r="M108" s="61"/>
      <c r="N108" s="61"/>
      <c r="O108" s="61"/>
      <c r="P108" s="61"/>
      <c r="Q108" s="61"/>
      <c r="R108" s="61"/>
      <c r="S108" s="61"/>
      <c r="T108" s="61"/>
    </row>
    <row r="109" customFormat="false" ht="12" hidden="false" customHeight="false" outlineLevel="0" collapsed="false">
      <c r="F109" s="61"/>
      <c r="G109" s="61"/>
      <c r="H109" s="61"/>
      <c r="I109" s="61"/>
      <c r="J109" s="61"/>
      <c r="K109" s="61"/>
      <c r="L109" s="61"/>
      <c r="M109" s="61"/>
      <c r="N109" s="61"/>
      <c r="O109" s="61"/>
      <c r="P109" s="61"/>
      <c r="Q109" s="61"/>
      <c r="R109" s="61"/>
      <c r="S109" s="61"/>
      <c r="T109" s="61"/>
    </row>
    <row r="110" customFormat="false" ht="12" hidden="false" customHeight="false" outlineLevel="0" collapsed="false">
      <c r="F110" s="61"/>
      <c r="G110" s="61"/>
      <c r="H110" s="61"/>
      <c r="I110" s="61"/>
      <c r="J110" s="61"/>
      <c r="K110" s="61"/>
      <c r="L110" s="61"/>
      <c r="M110" s="61"/>
      <c r="N110" s="61"/>
      <c r="O110" s="61"/>
      <c r="P110" s="61"/>
      <c r="Q110" s="61"/>
      <c r="R110" s="61"/>
      <c r="S110" s="61"/>
      <c r="T110" s="61"/>
    </row>
    <row r="111" customFormat="false" ht="12" hidden="false" customHeight="false" outlineLevel="0" collapsed="false">
      <c r="F111" s="61"/>
      <c r="G111" s="61"/>
      <c r="H111" s="61"/>
      <c r="I111" s="61"/>
      <c r="J111" s="61"/>
      <c r="K111" s="61"/>
      <c r="L111" s="61"/>
      <c r="M111" s="61"/>
      <c r="N111" s="61"/>
      <c r="O111" s="61"/>
      <c r="P111" s="61"/>
      <c r="Q111" s="61"/>
      <c r="R111" s="61"/>
      <c r="S111" s="61"/>
      <c r="T111" s="61"/>
    </row>
    <row r="112" customFormat="false" ht="12" hidden="false" customHeight="false" outlineLevel="0" collapsed="false">
      <c r="F112" s="61"/>
      <c r="G112" s="61"/>
      <c r="H112" s="61"/>
      <c r="I112" s="61"/>
      <c r="J112" s="61"/>
      <c r="K112" s="61"/>
      <c r="L112" s="61"/>
      <c r="M112" s="61"/>
      <c r="N112" s="61"/>
      <c r="O112" s="61"/>
      <c r="P112" s="61"/>
      <c r="Q112" s="61"/>
      <c r="R112" s="61"/>
      <c r="S112" s="61"/>
      <c r="T112" s="61"/>
    </row>
    <row r="113" customFormat="false" ht="12" hidden="false" customHeight="false" outlineLevel="0" collapsed="false">
      <c r="F113" s="61"/>
      <c r="G113" s="61"/>
      <c r="H113" s="61"/>
      <c r="I113" s="61"/>
      <c r="J113" s="61"/>
      <c r="K113" s="61"/>
      <c r="L113" s="61"/>
      <c r="M113" s="61"/>
      <c r="N113" s="61"/>
      <c r="O113" s="61"/>
      <c r="P113" s="61"/>
      <c r="Q113" s="61"/>
      <c r="R113" s="61"/>
      <c r="S113" s="61"/>
      <c r="T113" s="61"/>
    </row>
    <row r="114" customFormat="false" ht="12" hidden="false" customHeight="false" outlineLevel="0" collapsed="false">
      <c r="F114" s="61"/>
      <c r="G114" s="61"/>
      <c r="H114" s="61"/>
      <c r="I114" s="61"/>
      <c r="J114" s="61"/>
      <c r="K114" s="61"/>
      <c r="L114" s="61"/>
      <c r="M114" s="61"/>
      <c r="N114" s="61"/>
      <c r="O114" s="61"/>
      <c r="P114" s="61"/>
      <c r="Q114" s="61"/>
      <c r="R114" s="61"/>
      <c r="S114" s="61"/>
      <c r="T114" s="61"/>
    </row>
    <row r="115" customFormat="false" ht="12" hidden="false" customHeight="false" outlineLevel="0" collapsed="false">
      <c r="F115" s="61"/>
      <c r="G115" s="61"/>
      <c r="H115" s="61"/>
      <c r="I115" s="61"/>
      <c r="J115" s="61"/>
      <c r="K115" s="61"/>
      <c r="L115" s="61"/>
      <c r="M115" s="61"/>
      <c r="N115" s="61"/>
      <c r="O115" s="61"/>
      <c r="P115" s="61"/>
      <c r="Q115" s="61"/>
      <c r="R115" s="61"/>
      <c r="S115" s="61"/>
      <c r="T115" s="61"/>
    </row>
    <row r="116" customFormat="false" ht="12" hidden="false" customHeight="false" outlineLevel="0" collapsed="false">
      <c r="F116" s="61"/>
      <c r="G116" s="61"/>
      <c r="H116" s="61"/>
      <c r="I116" s="61"/>
      <c r="J116" s="61"/>
      <c r="K116" s="61"/>
      <c r="L116" s="61"/>
      <c r="M116" s="61"/>
      <c r="N116" s="61"/>
      <c r="O116" s="61"/>
      <c r="P116" s="61"/>
      <c r="Q116" s="61"/>
      <c r="R116" s="61"/>
      <c r="S116" s="61"/>
      <c r="T116" s="61"/>
    </row>
    <row r="117" customFormat="false" ht="12" hidden="false" customHeight="false" outlineLevel="0" collapsed="false">
      <c r="F117" s="61"/>
      <c r="G117" s="61"/>
      <c r="H117" s="61"/>
      <c r="I117" s="61"/>
      <c r="J117" s="61"/>
      <c r="K117" s="61"/>
      <c r="L117" s="61"/>
      <c r="M117" s="61"/>
      <c r="N117" s="61"/>
      <c r="O117" s="61"/>
      <c r="P117" s="61"/>
      <c r="Q117" s="61"/>
      <c r="R117" s="61"/>
      <c r="S117" s="61"/>
      <c r="T117" s="61"/>
    </row>
    <row r="118" customFormat="false" ht="12" hidden="false" customHeight="false" outlineLevel="0" collapsed="false">
      <c r="F118" s="61"/>
      <c r="G118" s="61"/>
      <c r="H118" s="61"/>
      <c r="I118" s="61"/>
      <c r="J118" s="61"/>
      <c r="K118" s="61"/>
      <c r="L118" s="61"/>
      <c r="M118" s="61"/>
      <c r="N118" s="61"/>
      <c r="O118" s="61"/>
      <c r="P118" s="61"/>
      <c r="Q118" s="61"/>
      <c r="R118" s="61"/>
      <c r="S118" s="61"/>
      <c r="T118" s="61"/>
    </row>
    <row r="119" customFormat="false" ht="12" hidden="false" customHeight="false" outlineLevel="0" collapsed="false">
      <c r="F119" s="61"/>
      <c r="G119" s="61"/>
      <c r="H119" s="61"/>
      <c r="I119" s="61"/>
      <c r="J119" s="61"/>
      <c r="K119" s="61"/>
      <c r="L119" s="61"/>
      <c r="M119" s="61"/>
      <c r="N119" s="61"/>
      <c r="O119" s="61"/>
      <c r="P119" s="61"/>
      <c r="Q119" s="61"/>
      <c r="R119" s="61"/>
      <c r="S119" s="61"/>
      <c r="T119" s="61"/>
    </row>
    <row r="120" customFormat="false" ht="12" hidden="false" customHeight="false" outlineLevel="0" collapsed="false">
      <c r="F120" s="61"/>
      <c r="G120" s="61"/>
      <c r="H120" s="61"/>
      <c r="I120" s="61"/>
      <c r="J120" s="61"/>
      <c r="K120" s="61"/>
      <c r="L120" s="61"/>
      <c r="M120" s="61"/>
      <c r="N120" s="61"/>
      <c r="O120" s="61"/>
      <c r="P120" s="61"/>
      <c r="Q120" s="61"/>
      <c r="R120" s="61"/>
      <c r="S120" s="61"/>
      <c r="T120" s="61"/>
    </row>
    <row r="121" customFormat="false" ht="12" hidden="false" customHeight="false" outlineLevel="0" collapsed="false">
      <c r="F121" s="61"/>
      <c r="G121" s="61"/>
      <c r="H121" s="61"/>
      <c r="I121" s="61"/>
      <c r="J121" s="61"/>
      <c r="K121" s="61"/>
      <c r="L121" s="61"/>
      <c r="M121" s="61"/>
      <c r="N121" s="61"/>
      <c r="O121" s="61"/>
      <c r="P121" s="61"/>
      <c r="Q121" s="61"/>
      <c r="R121" s="61"/>
      <c r="S121" s="61"/>
      <c r="T121" s="61"/>
    </row>
    <row r="122" customFormat="false" ht="12" hidden="false" customHeight="false" outlineLevel="0" collapsed="false">
      <c r="F122" s="61"/>
      <c r="G122" s="61"/>
      <c r="H122" s="61"/>
      <c r="I122" s="61"/>
      <c r="J122" s="61"/>
      <c r="K122" s="61"/>
      <c r="L122" s="61"/>
      <c r="M122" s="61"/>
      <c r="N122" s="61"/>
      <c r="O122" s="61"/>
      <c r="P122" s="61"/>
      <c r="Q122" s="61"/>
      <c r="R122" s="61"/>
      <c r="S122" s="61"/>
      <c r="T122" s="61"/>
    </row>
    <row r="123" customFormat="false" ht="12" hidden="false" customHeight="false" outlineLevel="0" collapsed="false">
      <c r="F123" s="61"/>
      <c r="G123" s="61"/>
      <c r="H123" s="61"/>
      <c r="I123" s="61"/>
      <c r="J123" s="61"/>
      <c r="K123" s="61"/>
      <c r="L123" s="61"/>
      <c r="M123" s="61"/>
      <c r="N123" s="61"/>
      <c r="O123" s="61"/>
      <c r="P123" s="61"/>
      <c r="Q123" s="61"/>
      <c r="R123" s="61"/>
      <c r="S123" s="61"/>
      <c r="T123" s="61"/>
    </row>
    <row r="124" customFormat="false" ht="12" hidden="false" customHeight="false" outlineLevel="0" collapsed="false">
      <c r="F124" s="61"/>
      <c r="G124" s="61"/>
      <c r="H124" s="61"/>
      <c r="I124" s="61"/>
      <c r="J124" s="61"/>
      <c r="K124" s="61"/>
      <c r="L124" s="61"/>
      <c r="M124" s="61"/>
      <c r="N124" s="61"/>
      <c r="O124" s="61"/>
      <c r="P124" s="61"/>
      <c r="Q124" s="61"/>
      <c r="R124" s="61"/>
      <c r="S124" s="61"/>
      <c r="T124" s="61"/>
    </row>
    <row r="125" customFormat="false" ht="12" hidden="false" customHeight="false" outlineLevel="0" collapsed="false">
      <c r="F125" s="61"/>
      <c r="G125" s="61"/>
      <c r="H125" s="61"/>
      <c r="I125" s="61"/>
      <c r="J125" s="61"/>
      <c r="K125" s="61"/>
      <c r="L125" s="61"/>
      <c r="M125" s="61"/>
      <c r="N125" s="61"/>
      <c r="O125" s="61"/>
      <c r="P125" s="61"/>
      <c r="Q125" s="61"/>
      <c r="R125" s="61"/>
      <c r="S125" s="61"/>
      <c r="T125" s="61"/>
    </row>
    <row r="126" customFormat="false" ht="12" hidden="false" customHeight="false" outlineLevel="0" collapsed="false">
      <c r="F126" s="61"/>
      <c r="G126" s="61"/>
      <c r="H126" s="61"/>
      <c r="I126" s="61"/>
      <c r="J126" s="61"/>
      <c r="K126" s="61"/>
      <c r="L126" s="61"/>
      <c r="M126" s="61"/>
      <c r="N126" s="61"/>
      <c r="O126" s="61"/>
      <c r="P126" s="61"/>
      <c r="Q126" s="61"/>
      <c r="R126" s="61"/>
      <c r="S126" s="61"/>
      <c r="T126" s="61"/>
    </row>
    <row r="127" customFormat="false" ht="12" hidden="false" customHeight="false" outlineLevel="0" collapsed="false">
      <c r="F127" s="61"/>
      <c r="G127" s="61"/>
      <c r="H127" s="61"/>
      <c r="I127" s="61"/>
      <c r="J127" s="61"/>
      <c r="K127" s="61"/>
      <c r="L127" s="61"/>
      <c r="M127" s="61"/>
      <c r="N127" s="61"/>
      <c r="O127" s="61"/>
      <c r="P127" s="61"/>
      <c r="Q127" s="61"/>
      <c r="R127" s="61"/>
      <c r="S127" s="61"/>
      <c r="T127" s="61"/>
    </row>
    <row r="128" customFormat="false" ht="12" hidden="false" customHeight="false" outlineLevel="0" collapsed="false">
      <c r="F128" s="61"/>
      <c r="G128" s="61"/>
      <c r="H128" s="61"/>
      <c r="I128" s="61"/>
      <c r="J128" s="61"/>
      <c r="K128" s="61"/>
      <c r="L128" s="61"/>
      <c r="M128" s="61"/>
      <c r="N128" s="61"/>
      <c r="O128" s="61"/>
      <c r="P128" s="61"/>
      <c r="Q128" s="61"/>
      <c r="R128" s="61"/>
      <c r="S128" s="61"/>
      <c r="T128" s="61"/>
    </row>
    <row r="129" customFormat="false" ht="12" hidden="false" customHeight="false" outlineLevel="0" collapsed="false">
      <c r="F129" s="61"/>
      <c r="G129" s="61"/>
      <c r="H129" s="61"/>
      <c r="I129" s="61"/>
      <c r="J129" s="61"/>
      <c r="K129" s="61"/>
      <c r="L129" s="61"/>
      <c r="M129" s="61"/>
      <c r="N129" s="61"/>
      <c r="O129" s="61"/>
      <c r="P129" s="61"/>
      <c r="Q129" s="61"/>
      <c r="R129" s="61"/>
      <c r="S129" s="61"/>
      <c r="T129" s="61"/>
    </row>
    <row r="130" customFormat="false" ht="12" hidden="false" customHeight="false" outlineLevel="0" collapsed="false">
      <c r="F130" s="61"/>
      <c r="G130" s="61"/>
      <c r="H130" s="61"/>
      <c r="I130" s="61"/>
      <c r="J130" s="61"/>
      <c r="K130" s="61"/>
      <c r="L130" s="61"/>
      <c r="M130" s="61"/>
      <c r="N130" s="61"/>
      <c r="O130" s="61"/>
      <c r="P130" s="61"/>
      <c r="Q130" s="61"/>
      <c r="R130" s="61"/>
      <c r="S130" s="61"/>
      <c r="T130" s="61"/>
    </row>
    <row r="131" customFormat="false" ht="12" hidden="false" customHeight="false" outlineLevel="0" collapsed="false">
      <c r="F131" s="61"/>
      <c r="G131" s="61"/>
      <c r="H131" s="61"/>
      <c r="I131" s="61"/>
      <c r="J131" s="61"/>
      <c r="K131" s="61"/>
      <c r="L131" s="61"/>
      <c r="M131" s="61"/>
      <c r="N131" s="61"/>
      <c r="O131" s="61"/>
      <c r="P131" s="61"/>
      <c r="Q131" s="61"/>
      <c r="R131" s="61"/>
      <c r="S131" s="61"/>
      <c r="T131" s="61"/>
    </row>
    <row r="132" customFormat="false" ht="12" hidden="false" customHeight="false" outlineLevel="0" collapsed="false">
      <c r="F132" s="61"/>
      <c r="G132" s="61"/>
      <c r="H132" s="61"/>
      <c r="I132" s="61"/>
      <c r="J132" s="61"/>
      <c r="K132" s="61"/>
      <c r="L132" s="61"/>
      <c r="M132" s="61"/>
      <c r="N132" s="61"/>
      <c r="O132" s="61"/>
      <c r="P132" s="61"/>
      <c r="Q132" s="61"/>
      <c r="R132" s="61"/>
      <c r="S132" s="61"/>
      <c r="T132" s="61"/>
    </row>
    <row r="133" customFormat="false" ht="12" hidden="false" customHeight="false" outlineLevel="0" collapsed="false">
      <c r="F133" s="61"/>
      <c r="G133" s="61"/>
      <c r="H133" s="61"/>
      <c r="I133" s="61"/>
      <c r="J133" s="61"/>
      <c r="K133" s="61"/>
      <c r="L133" s="61"/>
      <c r="M133" s="61"/>
      <c r="N133" s="61"/>
      <c r="O133" s="61"/>
      <c r="P133" s="61"/>
      <c r="Q133" s="61"/>
      <c r="R133" s="61"/>
      <c r="S133" s="61"/>
      <c r="T133" s="61"/>
    </row>
    <row r="134" customFormat="false" ht="12" hidden="false" customHeight="false" outlineLevel="0" collapsed="false">
      <c r="F134" s="61"/>
      <c r="G134" s="61"/>
      <c r="H134" s="61"/>
      <c r="I134" s="61"/>
      <c r="J134" s="61"/>
      <c r="K134" s="61"/>
      <c r="L134" s="61"/>
      <c r="M134" s="61"/>
      <c r="N134" s="61"/>
      <c r="O134" s="61"/>
      <c r="P134" s="61"/>
      <c r="Q134" s="61"/>
      <c r="R134" s="61"/>
      <c r="S134" s="61"/>
      <c r="T134" s="61"/>
    </row>
    <row r="135" customFormat="false" ht="12" hidden="false" customHeight="false" outlineLevel="0" collapsed="false">
      <c r="F135" s="61"/>
      <c r="G135" s="61"/>
      <c r="H135" s="61"/>
      <c r="I135" s="61"/>
      <c r="J135" s="61"/>
      <c r="K135" s="61"/>
      <c r="L135" s="61"/>
      <c r="M135" s="61"/>
      <c r="N135" s="61"/>
      <c r="O135" s="61"/>
      <c r="P135" s="61"/>
      <c r="Q135" s="61"/>
      <c r="R135" s="61"/>
      <c r="S135" s="61"/>
      <c r="T135" s="61"/>
    </row>
    <row r="136" customFormat="false" ht="12" hidden="false" customHeight="false" outlineLevel="0" collapsed="false">
      <c r="F136" s="61"/>
      <c r="G136" s="61"/>
      <c r="H136" s="61"/>
      <c r="I136" s="61"/>
      <c r="J136" s="61"/>
      <c r="K136" s="61"/>
      <c r="L136" s="61"/>
      <c r="M136" s="61"/>
      <c r="N136" s="61"/>
      <c r="O136" s="61"/>
      <c r="P136" s="61"/>
      <c r="Q136" s="61"/>
      <c r="R136" s="61"/>
      <c r="S136" s="61"/>
      <c r="T136" s="61"/>
    </row>
    <row r="137" customFormat="false" ht="12" hidden="false" customHeight="false" outlineLevel="0" collapsed="false">
      <c r="F137" s="61"/>
      <c r="G137" s="61"/>
      <c r="H137" s="61"/>
      <c r="I137" s="61"/>
      <c r="J137" s="61"/>
      <c r="K137" s="61"/>
      <c r="L137" s="61"/>
      <c r="M137" s="61"/>
      <c r="N137" s="61"/>
      <c r="O137" s="61"/>
      <c r="P137" s="61"/>
      <c r="Q137" s="61"/>
      <c r="R137" s="61"/>
      <c r="S137" s="61"/>
      <c r="T137" s="61"/>
    </row>
    <row r="138" customFormat="false" ht="12" hidden="false" customHeight="false" outlineLevel="0" collapsed="false">
      <c r="F138" s="61"/>
      <c r="G138" s="61"/>
      <c r="H138" s="61"/>
      <c r="I138" s="61"/>
      <c r="J138" s="61"/>
      <c r="K138" s="61"/>
      <c r="L138" s="61"/>
      <c r="M138" s="61"/>
      <c r="N138" s="61"/>
      <c r="O138" s="61"/>
      <c r="P138" s="61"/>
      <c r="Q138" s="61"/>
      <c r="R138" s="61"/>
      <c r="S138" s="61"/>
      <c r="T138" s="61"/>
    </row>
    <row r="139" customFormat="false" ht="12" hidden="false" customHeight="false" outlineLevel="0" collapsed="false">
      <c r="F139" s="61"/>
      <c r="G139" s="61"/>
      <c r="H139" s="61"/>
      <c r="I139" s="61"/>
      <c r="J139" s="61"/>
      <c r="K139" s="61"/>
      <c r="L139" s="61"/>
      <c r="M139" s="61"/>
      <c r="N139" s="61"/>
      <c r="O139" s="61"/>
      <c r="P139" s="61"/>
      <c r="Q139" s="61"/>
      <c r="R139" s="61"/>
      <c r="S139" s="61"/>
      <c r="T139" s="61"/>
    </row>
    <row r="140" customFormat="false" ht="12" hidden="false" customHeight="false" outlineLevel="0" collapsed="false">
      <c r="F140" s="61"/>
      <c r="G140" s="61"/>
      <c r="H140" s="61"/>
      <c r="I140" s="61"/>
      <c r="J140" s="61"/>
      <c r="K140" s="61"/>
      <c r="L140" s="61"/>
      <c r="M140" s="61"/>
      <c r="N140" s="61"/>
      <c r="O140" s="61"/>
      <c r="P140" s="61"/>
      <c r="Q140" s="61"/>
      <c r="R140" s="61"/>
      <c r="S140" s="61"/>
      <c r="T140" s="61"/>
    </row>
    <row r="141" customFormat="false" ht="12" hidden="false" customHeight="false" outlineLevel="0" collapsed="false">
      <c r="F141" s="61"/>
      <c r="G141" s="61"/>
      <c r="H141" s="61"/>
      <c r="I141" s="61"/>
      <c r="J141" s="61"/>
      <c r="K141" s="61"/>
      <c r="L141" s="61"/>
      <c r="M141" s="61"/>
      <c r="N141" s="61"/>
      <c r="O141" s="61"/>
      <c r="P141" s="61"/>
      <c r="Q141" s="61"/>
      <c r="R141" s="61"/>
      <c r="S141" s="61"/>
      <c r="T141" s="61"/>
    </row>
    <row r="142" customFormat="false" ht="12" hidden="false" customHeight="false" outlineLevel="0" collapsed="false">
      <c r="F142" s="61"/>
      <c r="G142" s="61"/>
      <c r="H142" s="61"/>
      <c r="I142" s="61"/>
      <c r="J142" s="61"/>
      <c r="K142" s="61"/>
      <c r="L142" s="61"/>
      <c r="M142" s="61"/>
      <c r="N142" s="61"/>
      <c r="O142" s="61"/>
      <c r="P142" s="61"/>
      <c r="Q142" s="61"/>
      <c r="R142" s="61"/>
      <c r="S142" s="61"/>
      <c r="T142" s="61"/>
    </row>
    <row r="143" customFormat="false" ht="12" hidden="false" customHeight="false" outlineLevel="0" collapsed="false">
      <c r="F143" s="61"/>
      <c r="G143" s="61"/>
      <c r="H143" s="61"/>
      <c r="I143" s="61"/>
      <c r="J143" s="61"/>
      <c r="K143" s="61"/>
      <c r="L143" s="61"/>
      <c r="M143" s="61"/>
      <c r="N143" s="61"/>
      <c r="O143" s="61"/>
      <c r="P143" s="61"/>
      <c r="Q143" s="61"/>
      <c r="R143" s="61"/>
      <c r="S143" s="61"/>
      <c r="T143" s="61"/>
    </row>
    <row r="144" customFormat="false" ht="12" hidden="false" customHeight="false" outlineLevel="0" collapsed="false">
      <c r="F144" s="61"/>
      <c r="G144" s="61"/>
      <c r="H144" s="61"/>
      <c r="I144" s="61"/>
      <c r="J144" s="61"/>
      <c r="K144" s="61"/>
      <c r="L144" s="61"/>
      <c r="M144" s="61"/>
      <c r="N144" s="61"/>
      <c r="O144" s="61"/>
      <c r="P144" s="61"/>
      <c r="Q144" s="61"/>
      <c r="R144" s="61"/>
      <c r="S144" s="61"/>
      <c r="T144" s="61"/>
    </row>
    <row r="145" customFormat="false" ht="12" hidden="false" customHeight="false" outlineLevel="0" collapsed="false">
      <c r="F145" s="61"/>
      <c r="G145" s="61"/>
      <c r="H145" s="61"/>
      <c r="I145" s="61"/>
      <c r="J145" s="61"/>
      <c r="K145" s="61"/>
      <c r="L145" s="61"/>
      <c r="M145" s="61"/>
      <c r="N145" s="61"/>
      <c r="O145" s="61"/>
      <c r="P145" s="61"/>
      <c r="Q145" s="61"/>
      <c r="R145" s="61"/>
      <c r="S145" s="61"/>
      <c r="T145" s="61"/>
    </row>
    <row r="146" customFormat="false" ht="12" hidden="false" customHeight="false" outlineLevel="0" collapsed="false">
      <c r="F146" s="61"/>
      <c r="G146" s="61"/>
      <c r="H146" s="61"/>
      <c r="I146" s="61"/>
      <c r="J146" s="61"/>
      <c r="K146" s="61"/>
      <c r="L146" s="61"/>
      <c r="M146" s="61"/>
      <c r="N146" s="61"/>
      <c r="O146" s="61"/>
      <c r="P146" s="61"/>
      <c r="Q146" s="61"/>
      <c r="R146" s="61"/>
      <c r="S146" s="61"/>
      <c r="T146" s="61"/>
    </row>
    <row r="147" customFormat="false" ht="12" hidden="false" customHeight="false" outlineLevel="0" collapsed="false">
      <c r="F147" s="61"/>
      <c r="G147" s="61"/>
      <c r="H147" s="61"/>
      <c r="I147" s="61"/>
      <c r="J147" s="61"/>
      <c r="K147" s="61"/>
      <c r="L147" s="61"/>
      <c r="M147" s="61"/>
      <c r="N147" s="61"/>
      <c r="O147" s="61"/>
      <c r="P147" s="61"/>
      <c r="Q147" s="61"/>
      <c r="R147" s="61"/>
      <c r="S147" s="61"/>
      <c r="T147" s="61"/>
    </row>
    <row r="148" customFormat="false" ht="12" hidden="false" customHeight="false" outlineLevel="0" collapsed="false">
      <c r="F148" s="61"/>
      <c r="G148" s="61"/>
      <c r="H148" s="61"/>
      <c r="I148" s="61"/>
      <c r="J148" s="61"/>
      <c r="K148" s="61"/>
      <c r="L148" s="61"/>
      <c r="M148" s="61"/>
      <c r="N148" s="61"/>
      <c r="O148" s="61"/>
      <c r="P148" s="61"/>
      <c r="Q148" s="61"/>
      <c r="R148" s="61"/>
      <c r="S148" s="61"/>
      <c r="T148" s="61"/>
    </row>
    <row r="149" customFormat="false" ht="12" hidden="false" customHeight="false" outlineLevel="0" collapsed="false">
      <c r="F149" s="61"/>
      <c r="G149" s="61"/>
      <c r="H149" s="61"/>
      <c r="I149" s="61"/>
      <c r="J149" s="61"/>
      <c r="K149" s="61"/>
      <c r="L149" s="61"/>
      <c r="M149" s="61"/>
      <c r="N149" s="61"/>
      <c r="O149" s="61"/>
      <c r="P149" s="61"/>
      <c r="Q149" s="61"/>
      <c r="R149" s="61"/>
      <c r="S149" s="61"/>
      <c r="T149" s="61"/>
    </row>
    <row r="150" customFormat="false" ht="12" hidden="false" customHeight="false" outlineLevel="0" collapsed="false">
      <c r="F150" s="61"/>
      <c r="G150" s="61"/>
      <c r="H150" s="61"/>
      <c r="I150" s="61"/>
      <c r="J150" s="61"/>
      <c r="K150" s="61"/>
      <c r="L150" s="61"/>
      <c r="M150" s="61"/>
      <c r="N150" s="61"/>
      <c r="O150" s="61"/>
      <c r="P150" s="61"/>
      <c r="Q150" s="61"/>
      <c r="R150" s="61"/>
      <c r="S150" s="61"/>
      <c r="T150" s="61"/>
    </row>
    <row r="151" customFormat="false" ht="12" hidden="false" customHeight="false" outlineLevel="0" collapsed="false">
      <c r="F151" s="61"/>
      <c r="G151" s="61"/>
      <c r="H151" s="61"/>
      <c r="I151" s="61"/>
      <c r="J151" s="61"/>
      <c r="K151" s="61"/>
      <c r="L151" s="61"/>
      <c r="M151" s="61"/>
      <c r="N151" s="61"/>
      <c r="O151" s="61"/>
      <c r="P151" s="61"/>
      <c r="Q151" s="61"/>
      <c r="R151" s="61"/>
      <c r="S151" s="61"/>
      <c r="T151" s="61"/>
    </row>
    <row r="152" customFormat="false" ht="12" hidden="false" customHeight="false" outlineLevel="0" collapsed="false">
      <c r="F152" s="61"/>
      <c r="G152" s="61"/>
      <c r="H152" s="61"/>
      <c r="I152" s="61"/>
      <c r="J152" s="61"/>
      <c r="K152" s="61"/>
      <c r="L152" s="61"/>
      <c r="M152" s="61"/>
      <c r="N152" s="61"/>
      <c r="O152" s="61"/>
      <c r="P152" s="61"/>
      <c r="Q152" s="61"/>
      <c r="R152" s="61"/>
      <c r="S152" s="61"/>
      <c r="T152" s="61"/>
    </row>
    <row r="153" customFormat="false" ht="12" hidden="false" customHeight="false" outlineLevel="0" collapsed="false">
      <c r="F153" s="61"/>
      <c r="G153" s="61"/>
      <c r="H153" s="61"/>
      <c r="I153" s="61"/>
      <c r="J153" s="61"/>
      <c r="K153" s="61"/>
      <c r="L153" s="61"/>
      <c r="M153" s="61"/>
      <c r="N153" s="61"/>
      <c r="O153" s="61"/>
      <c r="P153" s="61"/>
      <c r="Q153" s="61"/>
      <c r="R153" s="61"/>
      <c r="S153" s="61"/>
      <c r="T153" s="61"/>
    </row>
    <row r="154" customFormat="false" ht="12" hidden="false" customHeight="false" outlineLevel="0" collapsed="false">
      <c r="F154" s="61"/>
      <c r="G154" s="61"/>
      <c r="H154" s="61"/>
      <c r="I154" s="61"/>
      <c r="J154" s="61"/>
      <c r="K154" s="61"/>
      <c r="L154" s="61"/>
      <c r="M154" s="61"/>
      <c r="N154" s="61"/>
      <c r="O154" s="61"/>
      <c r="P154" s="61"/>
      <c r="Q154" s="61"/>
      <c r="R154" s="61"/>
      <c r="S154" s="61"/>
      <c r="T154" s="61"/>
    </row>
    <row r="155" customFormat="false" ht="12" hidden="false" customHeight="false" outlineLevel="0" collapsed="false">
      <c r="F155" s="61"/>
      <c r="G155" s="61"/>
      <c r="H155" s="61"/>
      <c r="I155" s="61"/>
      <c r="J155" s="61"/>
      <c r="K155" s="61"/>
      <c r="L155" s="61"/>
      <c r="M155" s="61"/>
      <c r="N155" s="61"/>
      <c r="O155" s="61"/>
      <c r="P155" s="61"/>
      <c r="Q155" s="61"/>
      <c r="R155" s="61"/>
      <c r="S155" s="61"/>
      <c r="T155" s="61"/>
    </row>
    <row r="156" customFormat="false" ht="12" hidden="false" customHeight="false" outlineLevel="0" collapsed="false">
      <c r="F156" s="61"/>
      <c r="G156" s="61"/>
      <c r="H156" s="61"/>
      <c r="I156" s="61"/>
      <c r="J156" s="61"/>
      <c r="K156" s="61"/>
      <c r="L156" s="61"/>
      <c r="M156" s="61"/>
      <c r="N156" s="61"/>
      <c r="O156" s="61"/>
      <c r="P156" s="61"/>
      <c r="Q156" s="61"/>
      <c r="R156" s="61"/>
      <c r="S156" s="61"/>
      <c r="T156" s="61"/>
    </row>
    <row r="157" customFormat="false" ht="12" hidden="false" customHeight="false" outlineLevel="0" collapsed="false">
      <c r="F157" s="61"/>
      <c r="G157" s="61"/>
      <c r="H157" s="61"/>
      <c r="I157" s="61"/>
      <c r="J157" s="61"/>
      <c r="K157" s="61"/>
      <c r="L157" s="61"/>
      <c r="M157" s="61"/>
      <c r="N157" s="61"/>
      <c r="O157" s="61"/>
      <c r="P157" s="61"/>
      <c r="Q157" s="61"/>
      <c r="R157" s="61"/>
      <c r="S157" s="61"/>
      <c r="T157" s="61"/>
    </row>
    <row r="158" customFormat="false" ht="12" hidden="false" customHeight="false" outlineLevel="0" collapsed="false">
      <c r="F158" s="61"/>
      <c r="G158" s="61"/>
      <c r="H158" s="61"/>
      <c r="I158" s="61"/>
      <c r="J158" s="61"/>
      <c r="K158" s="61"/>
      <c r="L158" s="61"/>
      <c r="M158" s="61"/>
      <c r="N158" s="61"/>
      <c r="O158" s="61"/>
      <c r="P158" s="61"/>
      <c r="Q158" s="61"/>
      <c r="R158" s="61"/>
      <c r="S158" s="61"/>
      <c r="T158" s="61"/>
    </row>
    <row r="159" customFormat="false" ht="12" hidden="false" customHeight="false" outlineLevel="0" collapsed="false">
      <c r="F159" s="61"/>
      <c r="G159" s="61"/>
      <c r="H159" s="61"/>
      <c r="I159" s="61"/>
      <c r="J159" s="61"/>
      <c r="K159" s="61"/>
      <c r="L159" s="61"/>
      <c r="M159" s="61"/>
      <c r="N159" s="61"/>
      <c r="O159" s="61"/>
      <c r="P159" s="61"/>
      <c r="Q159" s="61"/>
      <c r="R159" s="61"/>
      <c r="S159" s="61"/>
      <c r="T159" s="61"/>
    </row>
    <row r="160" customFormat="false" ht="12" hidden="false" customHeight="false" outlineLevel="0" collapsed="false">
      <c r="F160" s="61"/>
      <c r="G160" s="61"/>
      <c r="H160" s="61"/>
      <c r="I160" s="61"/>
      <c r="J160" s="61"/>
      <c r="K160" s="61"/>
      <c r="L160" s="61"/>
      <c r="M160" s="61"/>
      <c r="N160" s="61"/>
      <c r="O160" s="61"/>
      <c r="P160" s="61"/>
      <c r="Q160" s="61"/>
      <c r="R160" s="61"/>
      <c r="S160" s="61"/>
      <c r="T160" s="61"/>
    </row>
    <row r="161" customFormat="false" ht="12" hidden="false" customHeight="false" outlineLevel="0" collapsed="false">
      <c r="F161" s="61"/>
      <c r="G161" s="61"/>
      <c r="H161" s="61"/>
      <c r="I161" s="61"/>
      <c r="J161" s="61"/>
      <c r="K161" s="61"/>
      <c r="L161" s="61"/>
      <c r="M161" s="61"/>
      <c r="N161" s="61"/>
      <c r="O161" s="61"/>
      <c r="P161" s="61"/>
      <c r="Q161" s="61"/>
      <c r="R161" s="61"/>
      <c r="S161" s="61"/>
      <c r="T161" s="61"/>
    </row>
    <row r="162" customFormat="false" ht="12" hidden="false" customHeight="false" outlineLevel="0" collapsed="false">
      <c r="F162" s="61"/>
      <c r="G162" s="61"/>
      <c r="H162" s="61"/>
      <c r="I162" s="61"/>
      <c r="J162" s="61"/>
      <c r="K162" s="61"/>
      <c r="L162" s="61"/>
      <c r="M162" s="61"/>
      <c r="N162" s="61"/>
      <c r="O162" s="61"/>
      <c r="P162" s="61"/>
      <c r="Q162" s="61"/>
      <c r="R162" s="61"/>
      <c r="S162" s="61"/>
      <c r="T162" s="61"/>
    </row>
    <row r="163" customFormat="false" ht="12" hidden="false" customHeight="false" outlineLevel="0" collapsed="false">
      <c r="F163" s="61"/>
      <c r="G163" s="61"/>
      <c r="H163" s="61"/>
      <c r="I163" s="61"/>
      <c r="J163" s="61"/>
      <c r="K163" s="61"/>
      <c r="L163" s="61"/>
      <c r="M163" s="61"/>
      <c r="N163" s="61"/>
      <c r="O163" s="61"/>
      <c r="P163" s="61"/>
      <c r="Q163" s="61"/>
      <c r="R163" s="61"/>
      <c r="S163" s="61"/>
      <c r="T163" s="61"/>
    </row>
    <row r="164" customFormat="false" ht="12" hidden="false" customHeight="false" outlineLevel="0" collapsed="false">
      <c r="F164" s="61"/>
      <c r="G164" s="61"/>
      <c r="H164" s="61"/>
      <c r="I164" s="61"/>
      <c r="J164" s="61"/>
      <c r="K164" s="61"/>
      <c r="L164" s="61"/>
      <c r="M164" s="61"/>
      <c r="N164" s="61"/>
      <c r="O164" s="61"/>
      <c r="P164" s="61"/>
      <c r="Q164" s="61"/>
      <c r="R164" s="61"/>
      <c r="S164" s="61"/>
      <c r="T164" s="61"/>
    </row>
    <row r="165" customFormat="false" ht="12" hidden="false" customHeight="false" outlineLevel="0" collapsed="false">
      <c r="F165" s="61"/>
      <c r="G165" s="61"/>
      <c r="H165" s="61"/>
      <c r="I165" s="61"/>
      <c r="J165" s="61"/>
      <c r="K165" s="61"/>
      <c r="L165" s="61"/>
      <c r="M165" s="61"/>
      <c r="N165" s="61"/>
      <c r="O165" s="61"/>
      <c r="P165" s="61"/>
      <c r="Q165" s="61"/>
      <c r="R165" s="61"/>
      <c r="S165" s="61"/>
      <c r="T165" s="61"/>
    </row>
    <row r="166" customFormat="false" ht="12" hidden="false" customHeight="false" outlineLevel="0" collapsed="false">
      <c r="F166" s="61"/>
      <c r="G166" s="61"/>
      <c r="H166" s="61"/>
      <c r="I166" s="61"/>
      <c r="J166" s="61"/>
      <c r="K166" s="61"/>
      <c r="L166" s="61"/>
      <c r="M166" s="61"/>
      <c r="N166" s="61"/>
      <c r="O166" s="61"/>
      <c r="P166" s="61"/>
      <c r="Q166" s="61"/>
      <c r="R166" s="61"/>
      <c r="S166" s="61"/>
      <c r="T166" s="61"/>
    </row>
    <row r="167" customFormat="false" ht="12" hidden="false" customHeight="false" outlineLevel="0" collapsed="false">
      <c r="F167" s="61"/>
      <c r="G167" s="61"/>
      <c r="H167" s="61"/>
      <c r="I167" s="61"/>
      <c r="J167" s="61"/>
      <c r="K167" s="61"/>
      <c r="L167" s="61"/>
      <c r="M167" s="61"/>
      <c r="N167" s="61"/>
      <c r="O167" s="61"/>
      <c r="P167" s="61"/>
      <c r="Q167" s="61"/>
      <c r="R167" s="61"/>
      <c r="S167" s="61"/>
      <c r="T167" s="61"/>
    </row>
    <row r="168" customFormat="false" ht="12" hidden="false" customHeight="false" outlineLevel="0" collapsed="false">
      <c r="F168" s="61"/>
      <c r="G168" s="61"/>
      <c r="H168" s="61"/>
      <c r="I168" s="61"/>
      <c r="J168" s="61"/>
      <c r="K168" s="61"/>
      <c r="L168" s="61"/>
      <c r="M168" s="61"/>
      <c r="N168" s="61"/>
      <c r="O168" s="61"/>
      <c r="P168" s="61"/>
      <c r="Q168" s="61"/>
      <c r="R168" s="61"/>
      <c r="S168" s="61"/>
      <c r="T168" s="61"/>
    </row>
    <row r="169" customFormat="false" ht="12" hidden="false" customHeight="false" outlineLevel="0" collapsed="false">
      <c r="F169" s="61"/>
      <c r="G169" s="61"/>
      <c r="H169" s="61"/>
      <c r="I169" s="61"/>
      <c r="J169" s="61"/>
      <c r="K169" s="61"/>
      <c r="L169" s="61"/>
      <c r="M169" s="61"/>
      <c r="N169" s="61"/>
      <c r="O169" s="61"/>
      <c r="P169" s="61"/>
      <c r="Q169" s="61"/>
      <c r="R169" s="61"/>
      <c r="S169" s="61"/>
      <c r="T169" s="61"/>
    </row>
    <row r="170" customFormat="false" ht="12" hidden="false" customHeight="false" outlineLevel="0" collapsed="false">
      <c r="F170" s="61"/>
      <c r="G170" s="61"/>
      <c r="H170" s="61"/>
      <c r="I170" s="61"/>
      <c r="J170" s="61"/>
      <c r="K170" s="61"/>
      <c r="L170" s="61"/>
      <c r="M170" s="61"/>
      <c r="N170" s="61"/>
      <c r="O170" s="61"/>
      <c r="P170" s="61"/>
      <c r="Q170" s="61"/>
      <c r="R170" s="61"/>
      <c r="S170" s="61"/>
      <c r="T170" s="61"/>
    </row>
    <row r="171" customFormat="false" ht="12" hidden="false" customHeight="false" outlineLevel="0" collapsed="false">
      <c r="F171" s="61"/>
      <c r="G171" s="61"/>
      <c r="H171" s="61"/>
      <c r="I171" s="61"/>
      <c r="J171" s="61"/>
      <c r="K171" s="61"/>
      <c r="L171" s="61"/>
      <c r="M171" s="61"/>
      <c r="N171" s="61"/>
      <c r="O171" s="61"/>
      <c r="P171" s="61"/>
      <c r="Q171" s="61"/>
      <c r="R171" s="61"/>
      <c r="S171" s="61"/>
      <c r="T171" s="61"/>
    </row>
    <row r="172" customFormat="false" ht="12" hidden="false" customHeight="false" outlineLevel="0" collapsed="false">
      <c r="F172" s="61"/>
      <c r="G172" s="61"/>
      <c r="H172" s="61"/>
      <c r="I172" s="61"/>
      <c r="J172" s="61"/>
      <c r="K172" s="61"/>
      <c r="L172" s="61"/>
      <c r="M172" s="61"/>
      <c r="N172" s="61"/>
      <c r="O172" s="61"/>
      <c r="P172" s="61"/>
      <c r="Q172" s="61"/>
      <c r="R172" s="61"/>
      <c r="S172" s="61"/>
      <c r="T172" s="61"/>
    </row>
    <row r="173" customFormat="false" ht="12" hidden="false" customHeight="false" outlineLevel="0" collapsed="false">
      <c r="F173" s="61"/>
      <c r="G173" s="61"/>
      <c r="H173" s="61"/>
      <c r="I173" s="61"/>
      <c r="J173" s="61"/>
      <c r="K173" s="61"/>
      <c r="L173" s="61"/>
      <c r="M173" s="61"/>
      <c r="N173" s="61"/>
      <c r="O173" s="61"/>
      <c r="P173" s="61"/>
      <c r="Q173" s="61"/>
      <c r="R173" s="61"/>
      <c r="S173" s="61"/>
      <c r="T173" s="61"/>
    </row>
    <row r="174" customFormat="false" ht="12" hidden="false" customHeight="false" outlineLevel="0" collapsed="false">
      <c r="F174" s="61"/>
      <c r="G174" s="61"/>
      <c r="H174" s="61"/>
      <c r="I174" s="61"/>
      <c r="J174" s="61"/>
      <c r="K174" s="61"/>
      <c r="L174" s="61"/>
      <c r="M174" s="61"/>
      <c r="N174" s="61"/>
      <c r="O174" s="61"/>
      <c r="P174" s="61"/>
      <c r="Q174" s="61"/>
      <c r="R174" s="61"/>
      <c r="S174" s="61"/>
      <c r="T174" s="61"/>
    </row>
    <row r="175" customFormat="false" ht="12" hidden="false" customHeight="false" outlineLevel="0" collapsed="false">
      <c r="F175" s="61"/>
      <c r="G175" s="61"/>
      <c r="H175" s="61"/>
      <c r="I175" s="61"/>
      <c r="J175" s="61"/>
      <c r="K175" s="61"/>
      <c r="L175" s="61"/>
      <c r="M175" s="61"/>
      <c r="N175" s="61"/>
      <c r="O175" s="61"/>
      <c r="P175" s="61"/>
      <c r="Q175" s="61"/>
      <c r="R175" s="61"/>
      <c r="S175" s="61"/>
      <c r="T175" s="61"/>
    </row>
    <row r="176" customFormat="false" ht="12" hidden="false" customHeight="false" outlineLevel="0" collapsed="false">
      <c r="F176" s="61"/>
      <c r="G176" s="61"/>
      <c r="H176" s="61"/>
      <c r="I176" s="61"/>
      <c r="J176" s="61"/>
      <c r="K176" s="61"/>
      <c r="L176" s="61"/>
      <c r="M176" s="61"/>
      <c r="N176" s="61"/>
      <c r="O176" s="61"/>
      <c r="P176" s="61"/>
      <c r="Q176" s="61"/>
      <c r="R176" s="61"/>
      <c r="S176" s="61"/>
      <c r="T176" s="61"/>
    </row>
    <row r="177" customFormat="false" ht="12" hidden="false" customHeight="false" outlineLevel="0" collapsed="false">
      <c r="F177" s="61"/>
      <c r="G177" s="61"/>
      <c r="H177" s="61"/>
      <c r="I177" s="61"/>
      <c r="J177" s="61"/>
      <c r="K177" s="61"/>
      <c r="L177" s="61"/>
      <c r="M177" s="61"/>
      <c r="N177" s="61"/>
      <c r="O177" s="61"/>
      <c r="P177" s="61"/>
      <c r="Q177" s="61"/>
      <c r="R177" s="61"/>
      <c r="S177" s="61"/>
      <c r="T177" s="61"/>
    </row>
    <row r="178" customFormat="false" ht="12" hidden="false" customHeight="false" outlineLevel="0" collapsed="false">
      <c r="F178" s="61"/>
      <c r="G178" s="61"/>
      <c r="H178" s="61"/>
      <c r="I178" s="61"/>
      <c r="J178" s="61"/>
      <c r="K178" s="61"/>
      <c r="L178" s="61"/>
      <c r="M178" s="61"/>
      <c r="N178" s="61"/>
      <c r="O178" s="61"/>
      <c r="P178" s="61"/>
      <c r="Q178" s="61"/>
      <c r="R178" s="61"/>
      <c r="S178" s="61"/>
      <c r="T178" s="61"/>
    </row>
    <row r="179" customFormat="false" ht="12" hidden="false" customHeight="false" outlineLevel="0" collapsed="false">
      <c r="F179" s="61"/>
      <c r="G179" s="61"/>
      <c r="H179" s="61"/>
      <c r="I179" s="61"/>
      <c r="J179" s="61"/>
      <c r="K179" s="61"/>
      <c r="L179" s="61"/>
      <c r="M179" s="61"/>
      <c r="N179" s="61"/>
      <c r="O179" s="61"/>
      <c r="P179" s="61"/>
      <c r="Q179" s="61"/>
      <c r="R179" s="61"/>
      <c r="S179" s="61"/>
      <c r="T179" s="61"/>
    </row>
    <row r="180" customFormat="false" ht="12" hidden="false" customHeight="false" outlineLevel="0" collapsed="false">
      <c r="F180" s="61"/>
      <c r="G180" s="61"/>
      <c r="H180" s="61"/>
      <c r="I180" s="61"/>
      <c r="J180" s="61"/>
      <c r="K180" s="61"/>
      <c r="L180" s="61"/>
      <c r="M180" s="61"/>
      <c r="N180" s="61"/>
      <c r="O180" s="61"/>
      <c r="P180" s="61"/>
      <c r="Q180" s="61"/>
      <c r="R180" s="61"/>
      <c r="S180" s="61"/>
      <c r="T180" s="61"/>
    </row>
    <row r="181" customFormat="false" ht="12" hidden="false" customHeight="false" outlineLevel="0" collapsed="false">
      <c r="F181" s="61"/>
      <c r="G181" s="61"/>
      <c r="H181" s="61"/>
      <c r="I181" s="61"/>
      <c r="J181" s="61"/>
      <c r="K181" s="61"/>
      <c r="L181" s="61"/>
      <c r="M181" s="61"/>
      <c r="N181" s="61"/>
      <c r="O181" s="61"/>
      <c r="P181" s="61"/>
      <c r="Q181" s="61"/>
      <c r="R181" s="61"/>
      <c r="S181" s="61"/>
      <c r="T181" s="61"/>
    </row>
    <row r="182" customFormat="false" ht="12" hidden="false" customHeight="false" outlineLevel="0" collapsed="false">
      <c r="F182" s="61"/>
      <c r="G182" s="61"/>
      <c r="H182" s="61"/>
      <c r="I182" s="61"/>
      <c r="J182" s="61"/>
      <c r="K182" s="61"/>
      <c r="L182" s="61"/>
      <c r="M182" s="61"/>
      <c r="N182" s="61"/>
      <c r="O182" s="61"/>
      <c r="P182" s="61"/>
      <c r="Q182" s="61"/>
      <c r="R182" s="61"/>
      <c r="S182" s="61"/>
      <c r="T182" s="61"/>
    </row>
    <row r="183" customFormat="false" ht="12" hidden="false" customHeight="false" outlineLevel="0" collapsed="false">
      <c r="F183" s="61"/>
      <c r="G183" s="61"/>
      <c r="H183" s="61"/>
      <c r="I183" s="61"/>
      <c r="J183" s="61"/>
      <c r="K183" s="61"/>
      <c r="L183" s="61"/>
      <c r="M183" s="61"/>
      <c r="N183" s="61"/>
      <c r="O183" s="61"/>
      <c r="P183" s="61"/>
      <c r="Q183" s="61"/>
      <c r="R183" s="61"/>
      <c r="S183" s="61"/>
      <c r="T183" s="61"/>
    </row>
    <row r="184" customFormat="false" ht="12" hidden="false" customHeight="false" outlineLevel="0" collapsed="false">
      <c r="F184" s="61"/>
      <c r="G184" s="61"/>
      <c r="H184" s="61"/>
      <c r="I184" s="61"/>
      <c r="J184" s="61"/>
      <c r="K184" s="61"/>
      <c r="L184" s="61"/>
      <c r="M184" s="61"/>
      <c r="N184" s="61"/>
      <c r="O184" s="61"/>
      <c r="P184" s="61"/>
      <c r="Q184" s="61"/>
      <c r="R184" s="61"/>
      <c r="S184" s="61"/>
      <c r="T184" s="61"/>
    </row>
    <row r="185" customFormat="false" ht="12" hidden="false" customHeight="false" outlineLevel="0" collapsed="false">
      <c r="F185" s="61"/>
      <c r="G185" s="61"/>
      <c r="H185" s="61"/>
      <c r="I185" s="61"/>
      <c r="J185" s="61"/>
      <c r="K185" s="61"/>
      <c r="L185" s="61"/>
      <c r="M185" s="61"/>
      <c r="N185" s="61"/>
      <c r="O185" s="61"/>
      <c r="P185" s="61"/>
      <c r="Q185" s="61"/>
      <c r="R185" s="61"/>
      <c r="S185" s="61"/>
      <c r="T185" s="61"/>
    </row>
    <row r="186" customFormat="false" ht="12" hidden="false" customHeight="false" outlineLevel="0" collapsed="false">
      <c r="F186" s="61"/>
      <c r="G186" s="61"/>
      <c r="H186" s="61"/>
      <c r="I186" s="61"/>
      <c r="J186" s="61"/>
      <c r="K186" s="61"/>
      <c r="L186" s="61"/>
      <c r="M186" s="61"/>
      <c r="N186" s="61"/>
      <c r="O186" s="61"/>
      <c r="P186" s="61"/>
      <c r="Q186" s="61"/>
      <c r="R186" s="61"/>
      <c r="S186" s="61"/>
      <c r="T186" s="61"/>
    </row>
    <row r="187" customFormat="false" ht="12" hidden="false" customHeight="false" outlineLevel="0" collapsed="false">
      <c r="F187" s="61"/>
      <c r="G187" s="61"/>
      <c r="H187" s="61"/>
      <c r="I187" s="61"/>
      <c r="J187" s="61"/>
      <c r="K187" s="61"/>
      <c r="L187" s="61"/>
      <c r="M187" s="61"/>
      <c r="N187" s="61"/>
      <c r="O187" s="61"/>
      <c r="P187" s="61"/>
      <c r="Q187" s="61"/>
      <c r="R187" s="61"/>
      <c r="S187" s="61"/>
      <c r="T187" s="61"/>
    </row>
    <row r="188" customFormat="false" ht="12" hidden="false" customHeight="false" outlineLevel="0" collapsed="false">
      <c r="F188" s="61"/>
      <c r="G188" s="61"/>
      <c r="H188" s="61"/>
      <c r="I188" s="61"/>
      <c r="J188" s="61"/>
      <c r="K188" s="61"/>
      <c r="L188" s="61"/>
      <c r="M188" s="61"/>
      <c r="N188" s="61"/>
      <c r="O188" s="61"/>
      <c r="P188" s="61"/>
      <c r="Q188" s="61"/>
      <c r="R188" s="61"/>
      <c r="S188" s="61"/>
      <c r="T188" s="61"/>
    </row>
    <row r="189" customFormat="false" ht="12" hidden="false" customHeight="false" outlineLevel="0" collapsed="false">
      <c r="F189" s="61"/>
      <c r="G189" s="61"/>
      <c r="H189" s="61"/>
      <c r="I189" s="61"/>
      <c r="J189" s="61"/>
      <c r="K189" s="61"/>
      <c r="L189" s="61"/>
      <c r="M189" s="61"/>
      <c r="N189" s="61"/>
      <c r="O189" s="61"/>
      <c r="P189" s="61"/>
      <c r="Q189" s="61"/>
      <c r="R189" s="61"/>
      <c r="S189" s="61"/>
      <c r="T189" s="61"/>
    </row>
    <row r="190" customFormat="false" ht="12" hidden="false" customHeight="false" outlineLevel="0" collapsed="false">
      <c r="F190" s="61"/>
      <c r="G190" s="61"/>
      <c r="H190" s="61"/>
      <c r="I190" s="61"/>
      <c r="J190" s="61"/>
      <c r="K190" s="61"/>
      <c r="L190" s="61"/>
      <c r="M190" s="61"/>
      <c r="N190" s="61"/>
      <c r="O190" s="61"/>
      <c r="P190" s="61"/>
      <c r="Q190" s="61"/>
      <c r="R190" s="61"/>
      <c r="S190" s="61"/>
      <c r="T190" s="61"/>
    </row>
    <row r="191" customFormat="false" ht="12" hidden="false" customHeight="false" outlineLevel="0" collapsed="false">
      <c r="F191" s="61"/>
      <c r="G191" s="61"/>
      <c r="H191" s="61"/>
      <c r="I191" s="61"/>
      <c r="J191" s="61"/>
      <c r="K191" s="61"/>
      <c r="L191" s="61"/>
      <c r="M191" s="61"/>
      <c r="N191" s="61"/>
      <c r="O191" s="61"/>
      <c r="P191" s="61"/>
      <c r="Q191" s="61"/>
      <c r="R191" s="61"/>
      <c r="S191" s="61"/>
      <c r="T191" s="61"/>
    </row>
    <row r="192" customFormat="false" ht="12" hidden="false" customHeight="false" outlineLevel="0" collapsed="false">
      <c r="F192" s="61"/>
      <c r="G192" s="61"/>
      <c r="H192" s="61"/>
      <c r="I192" s="61"/>
      <c r="J192" s="61"/>
      <c r="K192" s="61"/>
      <c r="L192" s="61"/>
      <c r="M192" s="61"/>
      <c r="N192" s="61"/>
      <c r="O192" s="61"/>
      <c r="P192" s="61"/>
      <c r="Q192" s="61"/>
      <c r="R192" s="61"/>
      <c r="S192" s="61"/>
      <c r="T192" s="61"/>
    </row>
    <row r="193" customFormat="false" ht="12" hidden="false" customHeight="false" outlineLevel="0" collapsed="false">
      <c r="F193" s="61"/>
      <c r="G193" s="61"/>
      <c r="H193" s="61"/>
      <c r="I193" s="61"/>
      <c r="J193" s="61"/>
      <c r="K193" s="61"/>
      <c r="L193" s="61"/>
      <c r="M193" s="61"/>
      <c r="N193" s="61"/>
      <c r="O193" s="61"/>
      <c r="P193" s="61"/>
      <c r="Q193" s="61"/>
      <c r="R193" s="61"/>
      <c r="S193" s="61"/>
      <c r="T193" s="61"/>
    </row>
    <row r="194" customFormat="false" ht="12" hidden="false" customHeight="false" outlineLevel="0" collapsed="false">
      <c r="F194" s="61"/>
      <c r="G194" s="61"/>
      <c r="H194" s="61"/>
      <c r="I194" s="61"/>
      <c r="J194" s="61"/>
      <c r="K194" s="61"/>
      <c r="L194" s="61"/>
      <c r="M194" s="61"/>
      <c r="N194" s="61"/>
      <c r="O194" s="61"/>
      <c r="P194" s="61"/>
      <c r="Q194" s="61"/>
      <c r="R194" s="61"/>
      <c r="S194" s="61"/>
      <c r="T194" s="61"/>
    </row>
    <row r="195" customFormat="false" ht="12" hidden="false" customHeight="false" outlineLevel="0" collapsed="false">
      <c r="F195" s="61"/>
      <c r="G195" s="61"/>
      <c r="H195" s="61"/>
      <c r="I195" s="61"/>
      <c r="J195" s="61"/>
      <c r="K195" s="61"/>
      <c r="L195" s="61"/>
      <c r="M195" s="61"/>
      <c r="N195" s="61"/>
      <c r="O195" s="61"/>
      <c r="P195" s="61"/>
      <c r="Q195" s="61"/>
      <c r="R195" s="61"/>
      <c r="S195" s="61"/>
      <c r="T195" s="61"/>
    </row>
    <row r="196" customFormat="false" ht="12" hidden="false" customHeight="false" outlineLevel="0" collapsed="false">
      <c r="F196" s="61"/>
      <c r="G196" s="61"/>
      <c r="H196" s="61"/>
      <c r="I196" s="61"/>
      <c r="J196" s="61"/>
      <c r="K196" s="61"/>
      <c r="L196" s="61"/>
      <c r="M196" s="61"/>
      <c r="N196" s="61"/>
      <c r="O196" s="61"/>
      <c r="P196" s="61"/>
      <c r="Q196" s="61"/>
      <c r="R196" s="61"/>
      <c r="S196" s="61"/>
      <c r="T196" s="61"/>
    </row>
    <row r="197" customFormat="false" ht="12" hidden="false" customHeight="false" outlineLevel="0" collapsed="false">
      <c r="F197" s="61"/>
      <c r="G197" s="61"/>
      <c r="H197" s="61"/>
      <c r="I197" s="61"/>
      <c r="J197" s="61"/>
      <c r="K197" s="61"/>
      <c r="L197" s="61"/>
      <c r="M197" s="61"/>
      <c r="N197" s="61"/>
      <c r="O197" s="61"/>
      <c r="P197" s="61"/>
      <c r="Q197" s="61"/>
      <c r="R197" s="61"/>
      <c r="S197" s="61"/>
      <c r="T197" s="61"/>
    </row>
    <row r="198" customFormat="false" ht="12" hidden="false" customHeight="false" outlineLevel="0" collapsed="false">
      <c r="F198" s="61"/>
      <c r="G198" s="61"/>
      <c r="H198" s="61"/>
      <c r="I198" s="61"/>
      <c r="J198" s="61"/>
      <c r="K198" s="61"/>
      <c r="L198" s="61"/>
      <c r="M198" s="61"/>
      <c r="N198" s="61"/>
      <c r="O198" s="61"/>
      <c r="P198" s="61"/>
      <c r="Q198" s="61"/>
      <c r="R198" s="61"/>
      <c r="S198" s="61"/>
      <c r="T198" s="61"/>
    </row>
    <row r="199" customFormat="false" ht="12" hidden="false" customHeight="false" outlineLevel="0" collapsed="false">
      <c r="F199" s="61"/>
      <c r="G199" s="61"/>
      <c r="H199" s="61"/>
      <c r="I199" s="61"/>
      <c r="J199" s="61"/>
      <c r="K199" s="61"/>
      <c r="L199" s="61"/>
      <c r="M199" s="61"/>
      <c r="N199" s="61"/>
      <c r="O199" s="61"/>
      <c r="P199" s="61"/>
      <c r="Q199" s="61"/>
      <c r="R199" s="61"/>
      <c r="S199" s="61"/>
      <c r="T199" s="61"/>
    </row>
    <row r="200" customFormat="false" ht="12" hidden="false" customHeight="false" outlineLevel="0" collapsed="false">
      <c r="F200" s="61"/>
      <c r="G200" s="61"/>
      <c r="H200" s="61"/>
      <c r="I200" s="61"/>
      <c r="J200" s="61"/>
      <c r="K200" s="61"/>
      <c r="L200" s="61"/>
      <c r="M200" s="61"/>
      <c r="N200" s="61"/>
      <c r="O200" s="61"/>
      <c r="P200" s="61"/>
      <c r="Q200" s="61"/>
      <c r="R200" s="61"/>
      <c r="S200" s="61"/>
      <c r="T200" s="61"/>
    </row>
    <row r="201" customFormat="false" ht="12" hidden="false" customHeight="false" outlineLevel="0" collapsed="false">
      <c r="F201" s="61"/>
      <c r="G201" s="61"/>
      <c r="H201" s="61"/>
      <c r="I201" s="61"/>
      <c r="J201" s="61"/>
      <c r="K201" s="61"/>
      <c r="L201" s="61"/>
      <c r="M201" s="61"/>
      <c r="N201" s="61"/>
      <c r="O201" s="61"/>
      <c r="P201" s="61"/>
      <c r="Q201" s="61"/>
      <c r="R201" s="61"/>
      <c r="S201" s="61"/>
      <c r="T201" s="61"/>
    </row>
    <row r="202" customFormat="false" ht="12" hidden="false" customHeight="false" outlineLevel="0" collapsed="false">
      <c r="F202" s="61"/>
      <c r="G202" s="61"/>
      <c r="H202" s="61"/>
      <c r="I202" s="61"/>
      <c r="J202" s="61"/>
      <c r="K202" s="61"/>
      <c r="L202" s="61"/>
      <c r="M202" s="61"/>
      <c r="N202" s="61"/>
      <c r="O202" s="61"/>
      <c r="P202" s="61"/>
      <c r="Q202" s="61"/>
      <c r="R202" s="61"/>
      <c r="S202" s="61"/>
      <c r="T202" s="61"/>
    </row>
    <row r="203" customFormat="false" ht="12" hidden="false" customHeight="false" outlineLevel="0" collapsed="false">
      <c r="F203" s="61"/>
      <c r="G203" s="61"/>
      <c r="H203" s="61"/>
      <c r="I203" s="61"/>
      <c r="J203" s="61"/>
      <c r="K203" s="61"/>
      <c r="L203" s="61"/>
      <c r="M203" s="61"/>
      <c r="N203" s="61"/>
      <c r="O203" s="61"/>
      <c r="P203" s="61"/>
      <c r="Q203" s="61"/>
      <c r="R203" s="61"/>
      <c r="S203" s="61"/>
      <c r="T203" s="61"/>
    </row>
    <row r="204" customFormat="false" ht="12" hidden="false" customHeight="false" outlineLevel="0" collapsed="false">
      <c r="F204" s="61"/>
      <c r="G204" s="61"/>
      <c r="H204" s="61"/>
      <c r="I204" s="61"/>
      <c r="J204" s="61"/>
      <c r="K204" s="61"/>
      <c r="L204" s="61"/>
      <c r="M204" s="61"/>
      <c r="N204" s="61"/>
      <c r="O204" s="61"/>
      <c r="P204" s="61"/>
      <c r="Q204" s="61"/>
      <c r="R204" s="61"/>
      <c r="S204" s="61"/>
      <c r="T204" s="61"/>
    </row>
    <row r="205" customFormat="false" ht="12" hidden="false" customHeight="false" outlineLevel="0" collapsed="false">
      <c r="F205" s="61"/>
      <c r="G205" s="61"/>
      <c r="H205" s="61"/>
      <c r="I205" s="61"/>
      <c r="J205" s="61"/>
      <c r="K205" s="61"/>
      <c r="L205" s="61"/>
      <c r="M205" s="61"/>
      <c r="N205" s="61"/>
      <c r="O205" s="61"/>
      <c r="P205" s="61"/>
      <c r="Q205" s="61"/>
      <c r="R205" s="61"/>
      <c r="S205" s="61"/>
      <c r="T205" s="61"/>
    </row>
    <row r="206" customFormat="false" ht="12" hidden="false" customHeight="false" outlineLevel="0" collapsed="false">
      <c r="F206" s="61"/>
      <c r="G206" s="61"/>
      <c r="H206" s="61"/>
      <c r="I206" s="61"/>
      <c r="J206" s="61"/>
      <c r="K206" s="61"/>
      <c r="L206" s="61"/>
      <c r="M206" s="61"/>
      <c r="N206" s="61"/>
      <c r="O206" s="61"/>
      <c r="P206" s="61"/>
      <c r="Q206" s="61"/>
      <c r="R206" s="61"/>
      <c r="S206" s="61"/>
      <c r="T206" s="61"/>
    </row>
    <row r="207" customFormat="false" ht="12" hidden="false" customHeight="false" outlineLevel="0" collapsed="false">
      <c r="F207" s="61"/>
      <c r="G207" s="61"/>
      <c r="H207" s="61"/>
      <c r="I207" s="61"/>
      <c r="J207" s="61"/>
      <c r="K207" s="61"/>
      <c r="L207" s="61"/>
      <c r="M207" s="61"/>
      <c r="N207" s="61"/>
      <c r="O207" s="61"/>
      <c r="P207" s="61"/>
      <c r="Q207" s="61"/>
      <c r="R207" s="61"/>
      <c r="S207" s="61"/>
      <c r="T207" s="61"/>
    </row>
    <row r="208" customFormat="false" ht="12" hidden="false" customHeight="false" outlineLevel="0" collapsed="false">
      <c r="F208" s="61"/>
      <c r="G208" s="61"/>
      <c r="H208" s="61"/>
      <c r="I208" s="61"/>
      <c r="J208" s="61"/>
      <c r="K208" s="61"/>
      <c r="L208" s="61"/>
      <c r="M208" s="61"/>
      <c r="N208" s="61"/>
      <c r="O208" s="61"/>
      <c r="P208" s="61"/>
      <c r="Q208" s="61"/>
      <c r="R208" s="61"/>
      <c r="S208" s="61"/>
      <c r="T208" s="61"/>
    </row>
    <row r="209" customFormat="false" ht="12" hidden="false" customHeight="false" outlineLevel="0" collapsed="false">
      <c r="F209" s="61"/>
      <c r="G209" s="61"/>
      <c r="H209" s="61"/>
      <c r="I209" s="61"/>
      <c r="J209" s="61"/>
      <c r="K209" s="61"/>
      <c r="L209" s="61"/>
      <c r="M209" s="61"/>
      <c r="N209" s="61"/>
      <c r="O209" s="61"/>
      <c r="P209" s="61"/>
      <c r="Q209" s="61"/>
      <c r="R209" s="61"/>
      <c r="S209" s="61"/>
      <c r="T209" s="61"/>
    </row>
    <row r="210" customFormat="false" ht="12" hidden="false" customHeight="false" outlineLevel="0" collapsed="false">
      <c r="F210" s="61"/>
      <c r="G210" s="61"/>
      <c r="H210" s="61"/>
      <c r="I210" s="61"/>
      <c r="J210" s="61"/>
      <c r="K210" s="61"/>
      <c r="L210" s="61"/>
      <c r="M210" s="61"/>
      <c r="N210" s="61"/>
      <c r="O210" s="61"/>
      <c r="P210" s="61"/>
      <c r="Q210" s="61"/>
      <c r="R210" s="61"/>
      <c r="S210" s="61"/>
      <c r="T210" s="61"/>
    </row>
    <row r="211" customFormat="false" ht="12" hidden="false" customHeight="false" outlineLevel="0" collapsed="false">
      <c r="F211" s="61"/>
      <c r="G211" s="61"/>
      <c r="H211" s="61"/>
      <c r="I211" s="61"/>
      <c r="J211" s="61"/>
      <c r="K211" s="61"/>
      <c r="L211" s="61"/>
      <c r="M211" s="61"/>
      <c r="N211" s="61"/>
      <c r="O211" s="61"/>
      <c r="P211" s="61"/>
      <c r="Q211" s="61"/>
      <c r="R211" s="61"/>
      <c r="S211" s="61"/>
      <c r="T211" s="61"/>
    </row>
    <row r="212" customFormat="false" ht="12" hidden="false" customHeight="false" outlineLevel="0" collapsed="false">
      <c r="F212" s="61"/>
      <c r="G212" s="61"/>
      <c r="H212" s="61"/>
      <c r="I212" s="61"/>
      <c r="J212" s="61"/>
      <c r="K212" s="61"/>
      <c r="L212" s="61"/>
      <c r="M212" s="61"/>
      <c r="N212" s="61"/>
      <c r="O212" s="61"/>
      <c r="P212" s="61"/>
      <c r="Q212" s="61"/>
      <c r="R212" s="61"/>
      <c r="S212" s="61"/>
      <c r="T212" s="61"/>
    </row>
    <row r="213" customFormat="false" ht="12" hidden="false" customHeight="false" outlineLevel="0" collapsed="false">
      <c r="F213" s="61"/>
      <c r="G213" s="61"/>
      <c r="H213" s="61"/>
      <c r="I213" s="61"/>
      <c r="J213" s="61"/>
      <c r="K213" s="61"/>
      <c r="L213" s="61"/>
      <c r="M213" s="61"/>
      <c r="N213" s="61"/>
      <c r="O213" s="61"/>
      <c r="P213" s="61"/>
      <c r="Q213" s="61"/>
      <c r="R213" s="61"/>
      <c r="S213" s="61"/>
      <c r="T213" s="61"/>
    </row>
    <row r="214" customFormat="false" ht="12" hidden="false" customHeight="false" outlineLevel="0" collapsed="false">
      <c r="F214" s="61"/>
      <c r="G214" s="61"/>
      <c r="H214" s="61"/>
      <c r="I214" s="61"/>
      <c r="J214" s="61"/>
      <c r="K214" s="61"/>
      <c r="L214" s="61"/>
      <c r="M214" s="61"/>
      <c r="N214" s="61"/>
      <c r="O214" s="61"/>
      <c r="P214" s="61"/>
      <c r="Q214" s="61"/>
      <c r="R214" s="61"/>
      <c r="S214" s="61"/>
      <c r="T214" s="61"/>
    </row>
    <row r="215" customFormat="false" ht="12" hidden="false" customHeight="false" outlineLevel="0" collapsed="false">
      <c r="F215" s="61"/>
      <c r="G215" s="61"/>
      <c r="H215" s="61"/>
      <c r="I215" s="61"/>
      <c r="J215" s="61"/>
      <c r="K215" s="61"/>
      <c r="L215" s="61"/>
      <c r="M215" s="61"/>
      <c r="N215" s="61"/>
      <c r="O215" s="61"/>
      <c r="P215" s="61"/>
      <c r="Q215" s="61"/>
      <c r="R215" s="61"/>
      <c r="S215" s="61"/>
      <c r="T215" s="61"/>
    </row>
    <row r="216" customFormat="false" ht="12" hidden="false" customHeight="false" outlineLevel="0" collapsed="false">
      <c r="F216" s="61"/>
      <c r="G216" s="61"/>
      <c r="H216" s="61"/>
      <c r="I216" s="61"/>
      <c r="J216" s="61"/>
      <c r="K216" s="61"/>
      <c r="L216" s="61"/>
      <c r="M216" s="61"/>
      <c r="N216" s="61"/>
      <c r="O216" s="61"/>
      <c r="P216" s="61"/>
      <c r="Q216" s="61"/>
      <c r="R216" s="61"/>
      <c r="S216" s="61"/>
      <c r="T216" s="61"/>
    </row>
    <row r="217" customFormat="false" ht="12" hidden="false" customHeight="false" outlineLevel="0" collapsed="false">
      <c r="F217" s="61"/>
      <c r="G217" s="61"/>
      <c r="H217" s="61"/>
      <c r="I217" s="61"/>
      <c r="J217" s="61"/>
      <c r="K217" s="61"/>
      <c r="L217" s="61"/>
      <c r="M217" s="61"/>
      <c r="N217" s="61"/>
      <c r="O217" s="61"/>
      <c r="P217" s="61"/>
      <c r="Q217" s="61"/>
      <c r="R217" s="61"/>
      <c r="S217" s="61"/>
      <c r="T217" s="61"/>
    </row>
    <row r="218" customFormat="false" ht="12" hidden="false" customHeight="false" outlineLevel="0" collapsed="false">
      <c r="F218" s="61"/>
      <c r="G218" s="61"/>
      <c r="H218" s="61"/>
      <c r="I218" s="61"/>
      <c r="J218" s="61"/>
      <c r="K218" s="61"/>
      <c r="L218" s="61"/>
      <c r="M218" s="61"/>
      <c r="N218" s="61"/>
      <c r="O218" s="61"/>
      <c r="P218" s="61"/>
      <c r="Q218" s="61"/>
      <c r="R218" s="61"/>
      <c r="S218" s="61"/>
      <c r="T218" s="61"/>
    </row>
    <row r="219" customFormat="false" ht="12" hidden="false" customHeight="false" outlineLevel="0" collapsed="false">
      <c r="F219" s="61"/>
      <c r="G219" s="61"/>
      <c r="H219" s="61"/>
      <c r="I219" s="61"/>
      <c r="J219" s="61"/>
      <c r="K219" s="61"/>
      <c r="L219" s="61"/>
      <c r="M219" s="61"/>
      <c r="N219" s="61"/>
      <c r="O219" s="61"/>
      <c r="P219" s="61"/>
      <c r="Q219" s="61"/>
      <c r="R219" s="61"/>
      <c r="S219" s="61"/>
      <c r="T219" s="61"/>
    </row>
    <row r="220" customFormat="false" ht="12" hidden="false" customHeight="false" outlineLevel="0" collapsed="false">
      <c r="F220" s="61"/>
      <c r="G220" s="61"/>
      <c r="H220" s="61"/>
      <c r="I220" s="61"/>
      <c r="J220" s="61"/>
      <c r="K220" s="61"/>
      <c r="L220" s="61"/>
      <c r="M220" s="61"/>
      <c r="N220" s="61"/>
      <c r="O220" s="61"/>
      <c r="P220" s="61"/>
      <c r="Q220" s="61"/>
      <c r="R220" s="61"/>
      <c r="S220" s="61"/>
      <c r="T220" s="61"/>
    </row>
    <row r="221" customFormat="false" ht="12" hidden="false" customHeight="false" outlineLevel="0" collapsed="false">
      <c r="F221" s="61"/>
      <c r="G221" s="61"/>
      <c r="H221" s="61"/>
      <c r="I221" s="61"/>
      <c r="J221" s="61"/>
      <c r="K221" s="61"/>
      <c r="L221" s="61"/>
      <c r="M221" s="61"/>
      <c r="N221" s="61"/>
      <c r="O221" s="61"/>
      <c r="P221" s="61"/>
      <c r="Q221" s="61"/>
      <c r="R221" s="61"/>
      <c r="S221" s="61"/>
      <c r="T221" s="61"/>
    </row>
    <row r="222" customFormat="false" ht="12" hidden="false" customHeight="false" outlineLevel="0" collapsed="false">
      <c r="F222" s="61"/>
      <c r="G222" s="61"/>
      <c r="H222" s="61"/>
      <c r="I222" s="61"/>
      <c r="J222" s="61"/>
      <c r="K222" s="61"/>
      <c r="L222" s="61"/>
      <c r="M222" s="61"/>
      <c r="N222" s="61"/>
      <c r="O222" s="61"/>
      <c r="P222" s="61"/>
      <c r="Q222" s="61"/>
      <c r="R222" s="61"/>
      <c r="S222" s="61"/>
      <c r="T222" s="61"/>
    </row>
    <row r="223" customFormat="false" ht="12" hidden="false" customHeight="false" outlineLevel="0" collapsed="false">
      <c r="F223" s="61"/>
      <c r="G223" s="61"/>
      <c r="H223" s="61"/>
      <c r="I223" s="61"/>
      <c r="J223" s="61"/>
      <c r="K223" s="61"/>
      <c r="L223" s="61"/>
      <c r="M223" s="61"/>
      <c r="N223" s="61"/>
      <c r="O223" s="61"/>
      <c r="P223" s="61"/>
      <c r="Q223" s="61"/>
      <c r="R223" s="61"/>
      <c r="S223" s="61"/>
      <c r="T223" s="61"/>
    </row>
    <row r="224" customFormat="false" ht="12" hidden="false" customHeight="false" outlineLevel="0" collapsed="false">
      <c r="F224" s="61"/>
      <c r="G224" s="61"/>
      <c r="H224" s="61"/>
      <c r="I224" s="61"/>
      <c r="J224" s="61"/>
      <c r="K224" s="61"/>
      <c r="L224" s="61"/>
      <c r="M224" s="61"/>
      <c r="N224" s="61"/>
      <c r="O224" s="61"/>
      <c r="P224" s="61"/>
      <c r="Q224" s="61"/>
      <c r="R224" s="61"/>
      <c r="S224" s="61"/>
      <c r="T224" s="61"/>
    </row>
    <row r="225" customFormat="false" ht="12" hidden="false" customHeight="false" outlineLevel="0" collapsed="false">
      <c r="F225" s="61"/>
      <c r="G225" s="61"/>
      <c r="H225" s="61"/>
      <c r="I225" s="61"/>
      <c r="J225" s="61"/>
      <c r="K225" s="61"/>
      <c r="L225" s="61"/>
      <c r="M225" s="61"/>
      <c r="N225" s="61"/>
      <c r="O225" s="61"/>
      <c r="P225" s="61"/>
      <c r="Q225" s="61"/>
      <c r="R225" s="61"/>
      <c r="S225" s="61"/>
      <c r="T225" s="61"/>
    </row>
    <row r="226" customFormat="false" ht="12" hidden="false" customHeight="false" outlineLevel="0" collapsed="false">
      <c r="F226" s="61"/>
      <c r="G226" s="61"/>
      <c r="H226" s="61"/>
      <c r="I226" s="61"/>
      <c r="J226" s="61"/>
      <c r="K226" s="61"/>
      <c r="L226" s="61"/>
      <c r="M226" s="61"/>
      <c r="N226" s="61"/>
      <c r="O226" s="61"/>
      <c r="P226" s="61"/>
      <c r="Q226" s="61"/>
      <c r="R226" s="61"/>
      <c r="S226" s="61"/>
      <c r="T226" s="61"/>
    </row>
    <row r="227" customFormat="false" ht="12" hidden="false" customHeight="false" outlineLevel="0" collapsed="false">
      <c r="F227" s="61"/>
      <c r="G227" s="61"/>
      <c r="H227" s="61"/>
      <c r="I227" s="61"/>
      <c r="J227" s="61"/>
      <c r="K227" s="61"/>
      <c r="L227" s="61"/>
      <c r="M227" s="61"/>
      <c r="N227" s="61"/>
      <c r="O227" s="61"/>
      <c r="P227" s="61"/>
      <c r="Q227" s="61"/>
      <c r="R227" s="61"/>
      <c r="S227" s="61"/>
      <c r="T227" s="61"/>
    </row>
    <row r="228" customFormat="false" ht="12" hidden="false" customHeight="false" outlineLevel="0" collapsed="false">
      <c r="F228" s="61"/>
      <c r="G228" s="61"/>
      <c r="H228" s="61"/>
      <c r="I228" s="61"/>
      <c r="J228" s="61"/>
      <c r="K228" s="61"/>
      <c r="L228" s="61"/>
      <c r="M228" s="61"/>
      <c r="N228" s="61"/>
      <c r="O228" s="61"/>
      <c r="P228" s="61"/>
      <c r="Q228" s="61"/>
      <c r="R228" s="61"/>
      <c r="S228" s="61"/>
      <c r="T228" s="61"/>
    </row>
    <row r="229" customFormat="false" ht="12" hidden="false" customHeight="false" outlineLevel="0" collapsed="false">
      <c r="F229" s="61"/>
      <c r="G229" s="61"/>
      <c r="H229" s="61"/>
      <c r="I229" s="61"/>
      <c r="J229" s="61"/>
      <c r="K229" s="61"/>
      <c r="L229" s="61"/>
      <c r="M229" s="61"/>
      <c r="N229" s="61"/>
      <c r="O229" s="61"/>
      <c r="P229" s="61"/>
      <c r="Q229" s="61"/>
      <c r="R229" s="61"/>
      <c r="S229" s="61"/>
      <c r="T229" s="61"/>
    </row>
    <row r="230" customFormat="false" ht="12" hidden="false" customHeight="false" outlineLevel="0" collapsed="false">
      <c r="F230" s="61"/>
      <c r="G230" s="61"/>
      <c r="H230" s="61"/>
      <c r="I230" s="61"/>
      <c r="J230" s="61"/>
      <c r="K230" s="61"/>
      <c r="L230" s="61"/>
      <c r="M230" s="61"/>
      <c r="N230" s="61"/>
      <c r="O230" s="61"/>
      <c r="P230" s="61"/>
      <c r="Q230" s="61"/>
      <c r="R230" s="61"/>
      <c r="S230" s="61"/>
      <c r="T230" s="61"/>
    </row>
    <row r="231" customFormat="false" ht="12" hidden="false" customHeight="false" outlineLevel="0" collapsed="false">
      <c r="F231" s="61"/>
      <c r="G231" s="61"/>
      <c r="H231" s="61"/>
      <c r="I231" s="61"/>
      <c r="J231" s="61"/>
      <c r="K231" s="61"/>
      <c r="L231" s="61"/>
      <c r="M231" s="61"/>
      <c r="N231" s="61"/>
      <c r="O231" s="61"/>
      <c r="P231" s="61"/>
      <c r="Q231" s="61"/>
      <c r="R231" s="61"/>
      <c r="S231" s="61"/>
      <c r="T231" s="61"/>
    </row>
    <row r="232" customFormat="false" ht="12" hidden="false" customHeight="false" outlineLevel="0" collapsed="false">
      <c r="F232" s="61"/>
      <c r="G232" s="61"/>
      <c r="H232" s="61"/>
      <c r="I232" s="61"/>
      <c r="J232" s="61"/>
      <c r="K232" s="61"/>
      <c r="L232" s="61"/>
      <c r="M232" s="61"/>
      <c r="N232" s="61"/>
      <c r="O232" s="61"/>
      <c r="P232" s="61"/>
      <c r="Q232" s="61"/>
      <c r="R232" s="61"/>
      <c r="S232" s="61"/>
      <c r="T232" s="61"/>
    </row>
    <row r="233" customFormat="false" ht="12" hidden="false" customHeight="false" outlineLevel="0" collapsed="false">
      <c r="F233" s="61"/>
      <c r="G233" s="61"/>
      <c r="H233" s="61"/>
      <c r="I233" s="61"/>
      <c r="J233" s="61"/>
      <c r="K233" s="61"/>
      <c r="L233" s="61"/>
      <c r="M233" s="61"/>
      <c r="N233" s="61"/>
      <c r="O233" s="61"/>
      <c r="P233" s="61"/>
      <c r="Q233" s="61"/>
      <c r="R233" s="61"/>
      <c r="S233" s="61"/>
      <c r="T233" s="61"/>
    </row>
    <row r="234" customFormat="false" ht="12" hidden="false" customHeight="false" outlineLevel="0" collapsed="false">
      <c r="F234" s="61"/>
      <c r="G234" s="61"/>
      <c r="H234" s="61"/>
      <c r="I234" s="61"/>
      <c r="J234" s="61"/>
      <c r="K234" s="61"/>
      <c r="L234" s="61"/>
      <c r="M234" s="61"/>
      <c r="N234" s="61"/>
      <c r="O234" s="61"/>
      <c r="P234" s="61"/>
      <c r="Q234" s="61"/>
      <c r="R234" s="61"/>
      <c r="S234" s="61"/>
      <c r="T234" s="61"/>
    </row>
    <row r="235" customFormat="false" ht="12" hidden="false" customHeight="false" outlineLevel="0" collapsed="false">
      <c r="F235" s="61"/>
      <c r="G235" s="61"/>
      <c r="H235" s="61"/>
      <c r="I235" s="61"/>
      <c r="J235" s="61"/>
      <c r="K235" s="61"/>
      <c r="L235" s="61"/>
      <c r="M235" s="61"/>
      <c r="N235" s="61"/>
      <c r="O235" s="61"/>
      <c r="P235" s="61"/>
      <c r="Q235" s="61"/>
      <c r="R235" s="61"/>
      <c r="S235" s="61"/>
      <c r="T235" s="61"/>
    </row>
    <row r="236" customFormat="false" ht="12" hidden="false" customHeight="false" outlineLevel="0" collapsed="false">
      <c r="F236" s="61"/>
      <c r="G236" s="61"/>
      <c r="H236" s="61"/>
      <c r="I236" s="61"/>
      <c r="J236" s="61"/>
      <c r="K236" s="61"/>
      <c r="L236" s="61"/>
      <c r="M236" s="61"/>
      <c r="N236" s="61"/>
      <c r="O236" s="61"/>
      <c r="P236" s="61"/>
      <c r="Q236" s="61"/>
      <c r="R236" s="61"/>
      <c r="S236" s="61"/>
      <c r="T236" s="61"/>
    </row>
    <row r="237" customFormat="false" ht="12" hidden="false" customHeight="false" outlineLevel="0" collapsed="false">
      <c r="F237" s="61"/>
      <c r="G237" s="61"/>
      <c r="H237" s="61"/>
      <c r="I237" s="61"/>
      <c r="J237" s="61"/>
      <c r="K237" s="61"/>
      <c r="L237" s="61"/>
      <c r="M237" s="61"/>
      <c r="N237" s="61"/>
      <c r="O237" s="61"/>
      <c r="P237" s="61"/>
      <c r="Q237" s="61"/>
      <c r="R237" s="61"/>
      <c r="S237" s="61"/>
      <c r="T237" s="61"/>
    </row>
    <row r="238" customFormat="false" ht="12" hidden="false" customHeight="false" outlineLevel="0" collapsed="false">
      <c r="F238" s="61"/>
      <c r="G238" s="61"/>
      <c r="H238" s="61"/>
      <c r="I238" s="61"/>
      <c r="J238" s="61"/>
      <c r="K238" s="61"/>
      <c r="L238" s="61"/>
      <c r="M238" s="61"/>
      <c r="N238" s="61"/>
      <c r="O238" s="61"/>
      <c r="P238" s="61"/>
      <c r="Q238" s="61"/>
      <c r="R238" s="61"/>
      <c r="S238" s="61"/>
      <c r="T238" s="61"/>
    </row>
    <row r="239" customFormat="false" ht="12" hidden="false" customHeight="false" outlineLevel="0" collapsed="false">
      <c r="F239" s="61"/>
      <c r="G239" s="61"/>
      <c r="H239" s="61"/>
      <c r="I239" s="61"/>
      <c r="J239" s="61"/>
      <c r="K239" s="61"/>
      <c r="L239" s="61"/>
      <c r="M239" s="61"/>
      <c r="N239" s="61"/>
      <c r="O239" s="61"/>
      <c r="P239" s="61"/>
      <c r="Q239" s="61"/>
      <c r="R239" s="61"/>
      <c r="S239" s="61"/>
      <c r="T239" s="61"/>
    </row>
    <row r="240" customFormat="false" ht="12" hidden="false" customHeight="false" outlineLevel="0" collapsed="false">
      <c r="F240" s="61"/>
      <c r="G240" s="61"/>
      <c r="H240" s="61"/>
      <c r="I240" s="61"/>
      <c r="J240" s="61"/>
      <c r="K240" s="61"/>
      <c r="L240" s="61"/>
      <c r="M240" s="61"/>
      <c r="N240" s="61"/>
      <c r="O240" s="61"/>
      <c r="P240" s="61"/>
      <c r="Q240" s="61"/>
      <c r="R240" s="61"/>
      <c r="S240" s="61"/>
      <c r="T240" s="61"/>
    </row>
    <row r="241" customFormat="false" ht="12" hidden="false" customHeight="false" outlineLevel="0" collapsed="false">
      <c r="F241" s="61"/>
      <c r="G241" s="61"/>
      <c r="H241" s="61"/>
      <c r="I241" s="61"/>
      <c r="J241" s="61"/>
      <c r="K241" s="61"/>
      <c r="L241" s="61"/>
      <c r="M241" s="61"/>
      <c r="N241" s="61"/>
      <c r="O241" s="61"/>
      <c r="P241" s="61"/>
      <c r="Q241" s="61"/>
      <c r="R241" s="61"/>
      <c r="S241" s="61"/>
      <c r="T241" s="61"/>
    </row>
    <row r="242" customFormat="false" ht="12" hidden="false" customHeight="false" outlineLevel="0" collapsed="false">
      <c r="F242" s="61"/>
      <c r="G242" s="61"/>
      <c r="H242" s="61"/>
      <c r="I242" s="61"/>
      <c r="J242" s="61"/>
      <c r="K242" s="61"/>
      <c r="L242" s="61"/>
      <c r="M242" s="61"/>
      <c r="N242" s="61"/>
      <c r="O242" s="61"/>
      <c r="P242" s="61"/>
      <c r="Q242" s="61"/>
      <c r="R242" s="61"/>
      <c r="S242" s="61"/>
      <c r="T242" s="61"/>
    </row>
    <row r="243" customFormat="false" ht="12" hidden="false" customHeight="false" outlineLevel="0" collapsed="false">
      <c r="F243" s="61"/>
      <c r="G243" s="61"/>
      <c r="H243" s="61"/>
      <c r="I243" s="61"/>
      <c r="J243" s="61"/>
      <c r="K243" s="61"/>
      <c r="L243" s="61"/>
      <c r="M243" s="61"/>
      <c r="N243" s="61"/>
      <c r="O243" s="61"/>
      <c r="P243" s="61"/>
      <c r="Q243" s="61"/>
      <c r="R243" s="61"/>
      <c r="S243" s="61"/>
      <c r="T243" s="61"/>
    </row>
    <row r="244" customFormat="false" ht="12" hidden="false" customHeight="false" outlineLevel="0" collapsed="false">
      <c r="F244" s="61"/>
      <c r="G244" s="61"/>
      <c r="H244" s="61"/>
      <c r="I244" s="61"/>
      <c r="J244" s="61"/>
      <c r="K244" s="61"/>
      <c r="L244" s="61"/>
      <c r="M244" s="61"/>
      <c r="N244" s="61"/>
      <c r="O244" s="61"/>
      <c r="P244" s="61"/>
      <c r="Q244" s="61"/>
      <c r="R244" s="61"/>
      <c r="S244" s="61"/>
      <c r="T244" s="61"/>
    </row>
    <row r="245" customFormat="false" ht="12" hidden="false" customHeight="false" outlineLevel="0" collapsed="false">
      <c r="F245" s="61"/>
      <c r="G245" s="61"/>
      <c r="H245" s="61"/>
      <c r="I245" s="61"/>
      <c r="J245" s="61"/>
      <c r="K245" s="61"/>
      <c r="L245" s="61"/>
      <c r="M245" s="61"/>
      <c r="N245" s="61"/>
      <c r="O245" s="61"/>
      <c r="P245" s="61"/>
      <c r="Q245" s="61"/>
      <c r="R245" s="61"/>
      <c r="S245" s="61"/>
      <c r="T245" s="61"/>
    </row>
    <row r="246" customFormat="false" ht="12" hidden="false" customHeight="false" outlineLevel="0" collapsed="false">
      <c r="F246" s="61"/>
      <c r="G246" s="61"/>
      <c r="H246" s="61"/>
      <c r="I246" s="61"/>
      <c r="J246" s="61"/>
      <c r="K246" s="61"/>
      <c r="L246" s="61"/>
      <c r="M246" s="61"/>
      <c r="N246" s="61"/>
      <c r="O246" s="61"/>
      <c r="P246" s="61"/>
      <c r="Q246" s="61"/>
      <c r="R246" s="61"/>
      <c r="S246" s="61"/>
      <c r="T246" s="61"/>
    </row>
    <row r="247" customFormat="false" ht="12" hidden="false" customHeight="false" outlineLevel="0" collapsed="false">
      <c r="F247" s="61"/>
      <c r="G247" s="61"/>
      <c r="H247" s="61"/>
      <c r="I247" s="61"/>
      <c r="J247" s="61"/>
      <c r="K247" s="61"/>
      <c r="L247" s="61"/>
      <c r="M247" s="61"/>
      <c r="N247" s="61"/>
      <c r="O247" s="61"/>
      <c r="P247" s="61"/>
      <c r="Q247" s="61"/>
      <c r="R247" s="61"/>
      <c r="S247" s="61"/>
      <c r="T247" s="61"/>
    </row>
    <row r="248" customFormat="false" ht="12" hidden="false" customHeight="false" outlineLevel="0" collapsed="false">
      <c r="F248" s="61"/>
      <c r="G248" s="61"/>
      <c r="H248" s="61"/>
      <c r="I248" s="61"/>
      <c r="J248" s="61"/>
      <c r="K248" s="61"/>
      <c r="L248" s="61"/>
      <c r="M248" s="61"/>
      <c r="N248" s="61"/>
      <c r="O248" s="61"/>
      <c r="P248" s="61"/>
      <c r="Q248" s="61"/>
      <c r="R248" s="61"/>
      <c r="S248" s="61"/>
      <c r="T248" s="61"/>
    </row>
    <row r="249" customFormat="false" ht="12" hidden="false" customHeight="false" outlineLevel="0" collapsed="false">
      <c r="F249" s="61"/>
      <c r="G249" s="61"/>
      <c r="H249" s="61"/>
      <c r="I249" s="61"/>
      <c r="J249" s="61"/>
      <c r="K249" s="61"/>
      <c r="L249" s="61"/>
      <c r="M249" s="61"/>
      <c r="N249" s="61"/>
      <c r="O249" s="61"/>
      <c r="P249" s="61"/>
      <c r="Q249" s="61"/>
      <c r="R249" s="61"/>
      <c r="S249" s="61"/>
      <c r="T249" s="61"/>
    </row>
    <row r="250" customFormat="false" ht="12" hidden="false" customHeight="false" outlineLevel="0" collapsed="false">
      <c r="F250" s="61"/>
      <c r="G250" s="61"/>
      <c r="H250" s="61"/>
      <c r="I250" s="61"/>
      <c r="J250" s="61"/>
      <c r="K250" s="61"/>
      <c r="L250" s="61"/>
      <c r="M250" s="61"/>
      <c r="N250" s="61"/>
      <c r="O250" s="61"/>
      <c r="P250" s="61"/>
      <c r="Q250" s="61"/>
      <c r="R250" s="61"/>
      <c r="S250" s="61"/>
      <c r="T250" s="61"/>
    </row>
    <row r="251" customFormat="false" ht="12" hidden="false" customHeight="false" outlineLevel="0" collapsed="false">
      <c r="F251" s="61"/>
      <c r="G251" s="61"/>
      <c r="H251" s="61"/>
      <c r="I251" s="61"/>
      <c r="J251" s="61"/>
      <c r="K251" s="61"/>
      <c r="L251" s="61"/>
      <c r="M251" s="61"/>
      <c r="N251" s="61"/>
      <c r="O251" s="61"/>
      <c r="P251" s="61"/>
      <c r="Q251" s="61"/>
      <c r="R251" s="61"/>
      <c r="S251" s="61"/>
      <c r="T251" s="61"/>
    </row>
    <row r="252" customFormat="false" ht="12" hidden="false" customHeight="false" outlineLevel="0" collapsed="false">
      <c r="F252" s="61"/>
      <c r="G252" s="61"/>
      <c r="H252" s="61"/>
      <c r="I252" s="61"/>
      <c r="J252" s="61"/>
      <c r="K252" s="61"/>
      <c r="L252" s="61"/>
      <c r="M252" s="61"/>
      <c r="N252" s="61"/>
      <c r="O252" s="61"/>
      <c r="P252" s="61"/>
      <c r="Q252" s="61"/>
      <c r="R252" s="61"/>
      <c r="S252" s="61"/>
      <c r="T252" s="61"/>
    </row>
    <row r="253" customFormat="false" ht="12" hidden="false" customHeight="false" outlineLevel="0" collapsed="false">
      <c r="F253" s="61"/>
      <c r="G253" s="61"/>
      <c r="H253" s="61"/>
      <c r="I253" s="61"/>
      <c r="J253" s="61"/>
      <c r="K253" s="61"/>
      <c r="L253" s="61"/>
      <c r="M253" s="61"/>
      <c r="N253" s="61"/>
      <c r="O253" s="61"/>
      <c r="P253" s="61"/>
      <c r="Q253" s="61"/>
      <c r="R253" s="61"/>
      <c r="S253" s="61"/>
      <c r="T253" s="61"/>
    </row>
    <row r="254" customFormat="false" ht="12" hidden="false" customHeight="false" outlineLevel="0" collapsed="false">
      <c r="F254" s="61"/>
      <c r="G254" s="61"/>
      <c r="H254" s="61"/>
      <c r="I254" s="61"/>
      <c r="J254" s="61"/>
      <c r="K254" s="61"/>
      <c r="L254" s="61"/>
      <c r="M254" s="61"/>
      <c r="N254" s="61"/>
      <c r="O254" s="61"/>
      <c r="P254" s="61"/>
      <c r="Q254" s="61"/>
      <c r="R254" s="61"/>
      <c r="S254" s="61"/>
      <c r="T254" s="61"/>
    </row>
    <row r="255" customFormat="false" ht="12" hidden="false" customHeight="false" outlineLevel="0" collapsed="false">
      <c r="F255" s="61"/>
      <c r="G255" s="61"/>
      <c r="H255" s="61"/>
      <c r="I255" s="61"/>
      <c r="J255" s="61"/>
      <c r="K255" s="61"/>
      <c r="L255" s="61"/>
      <c r="M255" s="61"/>
      <c r="N255" s="61"/>
      <c r="O255" s="61"/>
      <c r="P255" s="61"/>
      <c r="Q255" s="61"/>
      <c r="R255" s="61"/>
      <c r="S255" s="61"/>
      <c r="T255" s="61"/>
    </row>
    <row r="256" customFormat="false" ht="12" hidden="false" customHeight="false" outlineLevel="0" collapsed="false">
      <c r="F256" s="61"/>
      <c r="G256" s="61"/>
      <c r="H256" s="61"/>
      <c r="I256" s="61"/>
      <c r="J256" s="61"/>
      <c r="K256" s="61"/>
      <c r="L256" s="61"/>
      <c r="M256" s="61"/>
      <c r="N256" s="61"/>
      <c r="O256" s="61"/>
      <c r="P256" s="61"/>
      <c r="Q256" s="61"/>
      <c r="R256" s="61"/>
      <c r="S256" s="61"/>
      <c r="T256" s="61"/>
    </row>
    <row r="257" customFormat="false" ht="12" hidden="false" customHeight="false" outlineLevel="0" collapsed="false">
      <c r="F257" s="61"/>
      <c r="G257" s="61"/>
      <c r="H257" s="61"/>
      <c r="I257" s="61"/>
      <c r="J257" s="61"/>
      <c r="K257" s="61"/>
      <c r="L257" s="61"/>
      <c r="M257" s="61"/>
      <c r="N257" s="61"/>
      <c r="O257" s="61"/>
      <c r="P257" s="61"/>
      <c r="Q257" s="61"/>
      <c r="R257" s="61"/>
      <c r="S257" s="61"/>
      <c r="T257" s="61"/>
    </row>
    <row r="258" customFormat="false" ht="12" hidden="false" customHeight="false" outlineLevel="0" collapsed="false">
      <c r="F258" s="61"/>
      <c r="G258" s="61"/>
      <c r="H258" s="61"/>
      <c r="I258" s="61"/>
      <c r="J258" s="61"/>
      <c r="K258" s="61"/>
      <c r="L258" s="61"/>
      <c r="M258" s="61"/>
      <c r="N258" s="61"/>
      <c r="O258" s="61"/>
      <c r="P258" s="61"/>
      <c r="Q258" s="61"/>
      <c r="R258" s="61"/>
      <c r="S258" s="61"/>
      <c r="T258" s="61"/>
    </row>
    <row r="259" customFormat="false" ht="12" hidden="false" customHeight="false" outlineLevel="0" collapsed="false">
      <c r="F259" s="61"/>
      <c r="G259" s="61"/>
      <c r="H259" s="61"/>
      <c r="I259" s="61"/>
      <c r="J259" s="61"/>
      <c r="K259" s="61"/>
      <c r="L259" s="61"/>
      <c r="M259" s="61"/>
      <c r="N259" s="61"/>
      <c r="O259" s="61"/>
      <c r="P259" s="61"/>
      <c r="Q259" s="61"/>
      <c r="R259" s="61"/>
      <c r="S259" s="61"/>
      <c r="T259" s="61"/>
    </row>
    <row r="260" customFormat="false" ht="12" hidden="false" customHeight="false" outlineLevel="0" collapsed="false">
      <c r="F260" s="61"/>
      <c r="G260" s="61"/>
      <c r="H260" s="61"/>
      <c r="I260" s="61"/>
      <c r="J260" s="61"/>
      <c r="K260" s="61"/>
      <c r="L260" s="61"/>
      <c r="M260" s="61"/>
      <c r="N260" s="61"/>
      <c r="O260" s="61"/>
      <c r="P260" s="61"/>
      <c r="Q260" s="61"/>
      <c r="R260" s="61"/>
      <c r="S260" s="61"/>
      <c r="T260" s="61"/>
    </row>
    <row r="261" customFormat="false" ht="12" hidden="false" customHeight="false" outlineLevel="0" collapsed="false">
      <c r="F261" s="61"/>
      <c r="G261" s="61"/>
      <c r="H261" s="61"/>
      <c r="I261" s="61"/>
      <c r="J261" s="61"/>
      <c r="K261" s="61"/>
      <c r="L261" s="61"/>
      <c r="M261" s="61"/>
      <c r="N261" s="61"/>
      <c r="O261" s="61"/>
      <c r="P261" s="61"/>
      <c r="Q261" s="61"/>
      <c r="R261" s="61"/>
      <c r="S261" s="61"/>
      <c r="T261" s="61"/>
    </row>
    <row r="262" customFormat="false" ht="12" hidden="false" customHeight="false" outlineLevel="0" collapsed="false">
      <c r="F262" s="61"/>
      <c r="G262" s="61"/>
      <c r="H262" s="61"/>
      <c r="I262" s="61"/>
      <c r="J262" s="61"/>
      <c r="K262" s="61"/>
      <c r="L262" s="61"/>
      <c r="M262" s="61"/>
      <c r="N262" s="61"/>
      <c r="O262" s="61"/>
      <c r="P262" s="61"/>
      <c r="Q262" s="61"/>
      <c r="R262" s="61"/>
      <c r="S262" s="61"/>
      <c r="T262" s="61"/>
    </row>
    <row r="263" customFormat="false" ht="12" hidden="false" customHeight="false" outlineLevel="0" collapsed="false">
      <c r="F263" s="61"/>
      <c r="G263" s="61"/>
      <c r="H263" s="61"/>
      <c r="I263" s="61"/>
      <c r="J263" s="61"/>
      <c r="K263" s="61"/>
      <c r="L263" s="61"/>
      <c r="M263" s="61"/>
      <c r="N263" s="61"/>
      <c r="O263" s="61"/>
      <c r="P263" s="61"/>
      <c r="Q263" s="61"/>
      <c r="R263" s="61"/>
      <c r="S263" s="61"/>
      <c r="T263" s="61"/>
    </row>
    <row r="264" customFormat="false" ht="12" hidden="false" customHeight="false" outlineLevel="0" collapsed="false">
      <c r="F264" s="61"/>
      <c r="G264" s="61"/>
      <c r="H264" s="61"/>
      <c r="I264" s="61"/>
      <c r="J264" s="61"/>
      <c r="K264" s="61"/>
      <c r="L264" s="61"/>
      <c r="M264" s="61"/>
      <c r="N264" s="61"/>
      <c r="O264" s="61"/>
      <c r="P264" s="61"/>
      <c r="Q264" s="61"/>
      <c r="R264" s="61"/>
      <c r="S264" s="61"/>
      <c r="T264" s="61"/>
    </row>
    <row r="265" customFormat="false" ht="12" hidden="false" customHeight="false" outlineLevel="0" collapsed="false">
      <c r="F265" s="61"/>
      <c r="G265" s="61"/>
      <c r="H265" s="61"/>
      <c r="I265" s="61"/>
      <c r="J265" s="61"/>
      <c r="K265" s="61"/>
      <c r="L265" s="61"/>
      <c r="M265" s="61"/>
      <c r="N265" s="61"/>
      <c r="O265" s="61"/>
      <c r="P265" s="61"/>
      <c r="Q265" s="61"/>
      <c r="R265" s="61"/>
      <c r="S265" s="61"/>
      <c r="T265" s="61"/>
    </row>
    <row r="266" customFormat="false" ht="12" hidden="false" customHeight="false" outlineLevel="0" collapsed="false">
      <c r="F266" s="61"/>
      <c r="G266" s="61"/>
      <c r="H266" s="61"/>
      <c r="I266" s="61"/>
      <c r="J266" s="61"/>
      <c r="K266" s="61"/>
      <c r="L266" s="61"/>
      <c r="M266" s="61"/>
      <c r="N266" s="61"/>
      <c r="O266" s="61"/>
      <c r="P266" s="61"/>
      <c r="Q266" s="61"/>
      <c r="R266" s="61"/>
      <c r="S266" s="61"/>
      <c r="T266" s="61"/>
    </row>
    <row r="267" customFormat="false" ht="12" hidden="false" customHeight="false" outlineLevel="0" collapsed="false">
      <c r="F267" s="61"/>
      <c r="G267" s="61"/>
      <c r="H267" s="61"/>
      <c r="I267" s="61"/>
      <c r="J267" s="61"/>
      <c r="K267" s="61"/>
      <c r="L267" s="61"/>
      <c r="M267" s="61"/>
      <c r="N267" s="61"/>
      <c r="O267" s="61"/>
      <c r="P267" s="61"/>
      <c r="Q267" s="61"/>
      <c r="R267" s="61"/>
      <c r="S267" s="61"/>
      <c r="T267" s="61"/>
    </row>
    <row r="268" customFormat="false" ht="12" hidden="false" customHeight="false" outlineLevel="0" collapsed="false">
      <c r="F268" s="61"/>
      <c r="G268" s="61"/>
      <c r="H268" s="61"/>
      <c r="I268" s="61"/>
      <c r="J268" s="61"/>
      <c r="K268" s="61"/>
      <c r="L268" s="61"/>
      <c r="M268" s="61"/>
      <c r="N268" s="61"/>
      <c r="O268" s="61"/>
      <c r="P268" s="61"/>
      <c r="Q268" s="61"/>
      <c r="R268" s="61"/>
      <c r="S268" s="61"/>
      <c r="T268" s="61"/>
    </row>
    <row r="269" customFormat="false" ht="12" hidden="false" customHeight="false" outlineLevel="0" collapsed="false">
      <c r="F269" s="61"/>
      <c r="G269" s="61"/>
      <c r="H269" s="61"/>
      <c r="I269" s="61"/>
      <c r="J269" s="61"/>
      <c r="K269" s="61"/>
      <c r="L269" s="61"/>
      <c r="M269" s="61"/>
      <c r="N269" s="61"/>
      <c r="O269" s="61"/>
      <c r="P269" s="61"/>
      <c r="Q269" s="61"/>
      <c r="R269" s="61"/>
      <c r="S269" s="61"/>
      <c r="T269" s="61"/>
    </row>
    <row r="270" customFormat="false" ht="12" hidden="false" customHeight="false" outlineLevel="0" collapsed="false">
      <c r="F270" s="61"/>
      <c r="G270" s="61"/>
      <c r="H270" s="61"/>
      <c r="I270" s="61"/>
      <c r="J270" s="61"/>
      <c r="K270" s="61"/>
      <c r="L270" s="61"/>
      <c r="M270" s="61"/>
      <c r="N270" s="61"/>
      <c r="O270" s="61"/>
      <c r="P270" s="61"/>
      <c r="Q270" s="61"/>
      <c r="R270" s="61"/>
      <c r="S270" s="61"/>
      <c r="T270" s="61"/>
    </row>
    <row r="271" customFormat="false" ht="12" hidden="false" customHeight="false" outlineLevel="0" collapsed="false">
      <c r="F271" s="61"/>
      <c r="G271" s="61"/>
      <c r="H271" s="61"/>
      <c r="I271" s="61"/>
      <c r="J271" s="61"/>
      <c r="K271" s="61"/>
      <c r="L271" s="61"/>
      <c r="M271" s="61"/>
      <c r="N271" s="61"/>
      <c r="O271" s="61"/>
      <c r="P271" s="61"/>
      <c r="Q271" s="61"/>
      <c r="R271" s="61"/>
      <c r="S271" s="61"/>
      <c r="T271" s="61"/>
    </row>
    <row r="272" customFormat="false" ht="12" hidden="false" customHeight="false" outlineLevel="0" collapsed="false">
      <c r="F272" s="61"/>
      <c r="G272" s="61"/>
      <c r="H272" s="61"/>
      <c r="I272" s="61"/>
      <c r="J272" s="61"/>
      <c r="K272" s="61"/>
      <c r="L272" s="61"/>
      <c r="M272" s="61"/>
      <c r="N272" s="61"/>
      <c r="O272" s="61"/>
      <c r="P272" s="61"/>
      <c r="Q272" s="61"/>
      <c r="R272" s="61"/>
      <c r="S272" s="61"/>
      <c r="T272" s="61"/>
    </row>
    <row r="273" customFormat="false" ht="12" hidden="false" customHeight="false" outlineLevel="0" collapsed="false">
      <c r="F273" s="61"/>
      <c r="G273" s="61"/>
      <c r="H273" s="61"/>
      <c r="I273" s="61"/>
      <c r="J273" s="61"/>
      <c r="K273" s="61"/>
      <c r="L273" s="61"/>
      <c r="M273" s="61"/>
      <c r="N273" s="61"/>
      <c r="O273" s="61"/>
      <c r="P273" s="61"/>
      <c r="Q273" s="61"/>
      <c r="R273" s="61"/>
      <c r="S273" s="61"/>
      <c r="T273" s="61"/>
    </row>
    <row r="274" customFormat="false" ht="12" hidden="false" customHeight="false" outlineLevel="0" collapsed="false">
      <c r="F274" s="61"/>
      <c r="G274" s="61"/>
      <c r="H274" s="61"/>
      <c r="I274" s="61"/>
      <c r="J274" s="61"/>
      <c r="K274" s="61"/>
      <c r="L274" s="61"/>
      <c r="M274" s="61"/>
      <c r="N274" s="61"/>
      <c r="O274" s="61"/>
      <c r="P274" s="61"/>
      <c r="Q274" s="61"/>
      <c r="R274" s="61"/>
      <c r="S274" s="61"/>
      <c r="T274" s="61"/>
    </row>
    <row r="275" customFormat="false" ht="12" hidden="false" customHeight="false" outlineLevel="0" collapsed="false">
      <c r="F275" s="61"/>
      <c r="G275" s="61"/>
      <c r="H275" s="61"/>
      <c r="I275" s="61"/>
      <c r="J275" s="61"/>
      <c r="K275" s="61"/>
      <c r="L275" s="61"/>
      <c r="M275" s="61"/>
      <c r="N275" s="61"/>
      <c r="O275" s="61"/>
      <c r="P275" s="61"/>
      <c r="Q275" s="61"/>
      <c r="R275" s="61"/>
      <c r="S275" s="61"/>
      <c r="T275" s="61"/>
    </row>
    <row r="276" customFormat="false" ht="12" hidden="false" customHeight="false" outlineLevel="0" collapsed="false">
      <c r="F276" s="61"/>
      <c r="G276" s="61"/>
      <c r="H276" s="61"/>
      <c r="I276" s="61"/>
      <c r="J276" s="61"/>
      <c r="K276" s="61"/>
      <c r="L276" s="61"/>
      <c r="M276" s="61"/>
      <c r="N276" s="61"/>
      <c r="O276" s="61"/>
      <c r="P276" s="61"/>
      <c r="Q276" s="61"/>
      <c r="R276" s="61"/>
      <c r="S276" s="61"/>
      <c r="T276" s="61"/>
    </row>
    <row r="277" customFormat="false" ht="12" hidden="false" customHeight="false" outlineLevel="0" collapsed="false">
      <c r="F277" s="61"/>
      <c r="G277" s="61"/>
      <c r="H277" s="61"/>
      <c r="I277" s="61"/>
      <c r="J277" s="61"/>
      <c r="K277" s="61"/>
      <c r="L277" s="61"/>
      <c r="M277" s="61"/>
      <c r="N277" s="61"/>
      <c r="O277" s="61"/>
      <c r="P277" s="61"/>
      <c r="Q277" s="61"/>
      <c r="R277" s="61"/>
      <c r="S277" s="61"/>
      <c r="T277" s="61"/>
    </row>
    <row r="278" customFormat="false" ht="12" hidden="false" customHeight="false" outlineLevel="0" collapsed="false">
      <c r="F278" s="61"/>
      <c r="G278" s="61"/>
      <c r="H278" s="61"/>
      <c r="I278" s="61"/>
      <c r="J278" s="61"/>
      <c r="K278" s="61"/>
      <c r="L278" s="61"/>
      <c r="M278" s="61"/>
      <c r="N278" s="61"/>
      <c r="O278" s="61"/>
      <c r="P278" s="61"/>
      <c r="Q278" s="61"/>
      <c r="R278" s="61"/>
      <c r="S278" s="61"/>
      <c r="T278" s="61"/>
    </row>
    <row r="279" customFormat="false" ht="12" hidden="false" customHeight="false" outlineLevel="0" collapsed="false">
      <c r="F279" s="61"/>
      <c r="G279" s="61"/>
      <c r="H279" s="61"/>
      <c r="I279" s="61"/>
      <c r="J279" s="61"/>
      <c r="K279" s="61"/>
      <c r="L279" s="61"/>
      <c r="M279" s="61"/>
      <c r="N279" s="61"/>
      <c r="O279" s="61"/>
      <c r="P279" s="61"/>
      <c r="Q279" s="61"/>
      <c r="R279" s="61"/>
      <c r="S279" s="61"/>
      <c r="T279" s="61"/>
    </row>
    <row r="280" customFormat="false" ht="12" hidden="false" customHeight="false" outlineLevel="0" collapsed="false">
      <c r="F280" s="61"/>
      <c r="G280" s="61"/>
      <c r="H280" s="61"/>
      <c r="I280" s="61"/>
      <c r="J280" s="61"/>
      <c r="K280" s="61"/>
      <c r="L280" s="61"/>
      <c r="M280" s="61"/>
      <c r="N280" s="61"/>
      <c r="O280" s="61"/>
      <c r="P280" s="61"/>
      <c r="Q280" s="61"/>
      <c r="R280" s="61"/>
      <c r="S280" s="61"/>
      <c r="T280" s="61"/>
    </row>
    <row r="281" customFormat="false" ht="12" hidden="false" customHeight="false" outlineLevel="0" collapsed="false">
      <c r="F281" s="61"/>
      <c r="G281" s="61"/>
      <c r="H281" s="61"/>
      <c r="I281" s="61"/>
      <c r="J281" s="61"/>
      <c r="K281" s="61"/>
      <c r="L281" s="61"/>
      <c r="M281" s="61"/>
      <c r="N281" s="61"/>
      <c r="O281" s="61"/>
      <c r="P281" s="61"/>
      <c r="Q281" s="61"/>
      <c r="R281" s="61"/>
      <c r="S281" s="61"/>
      <c r="T281" s="61"/>
    </row>
    <row r="282" customFormat="false" ht="12" hidden="false" customHeight="false" outlineLevel="0" collapsed="false">
      <c r="F282" s="61"/>
      <c r="G282" s="61"/>
      <c r="H282" s="61"/>
      <c r="I282" s="61"/>
      <c r="J282" s="61"/>
      <c r="K282" s="61"/>
      <c r="L282" s="61"/>
      <c r="M282" s="61"/>
      <c r="N282" s="61"/>
      <c r="O282" s="61"/>
      <c r="P282" s="61"/>
      <c r="Q282" s="61"/>
      <c r="R282" s="61"/>
      <c r="S282" s="61"/>
      <c r="T282" s="61"/>
    </row>
    <row r="283" customFormat="false" ht="12" hidden="false" customHeight="false" outlineLevel="0" collapsed="false">
      <c r="F283" s="61"/>
      <c r="G283" s="61"/>
      <c r="H283" s="61"/>
      <c r="I283" s="61"/>
      <c r="J283" s="61"/>
      <c r="K283" s="61"/>
      <c r="L283" s="61"/>
      <c r="M283" s="61"/>
      <c r="N283" s="61"/>
      <c r="O283" s="61"/>
      <c r="P283" s="61"/>
      <c r="Q283" s="61"/>
      <c r="R283" s="61"/>
      <c r="S283" s="61"/>
      <c r="T283" s="61"/>
    </row>
    <row r="284" customFormat="false" ht="12" hidden="false" customHeight="false" outlineLevel="0" collapsed="false">
      <c r="F284" s="61"/>
      <c r="G284" s="61"/>
      <c r="H284" s="61"/>
      <c r="I284" s="61"/>
      <c r="J284" s="61"/>
      <c r="K284" s="61"/>
      <c r="L284" s="61"/>
      <c r="M284" s="61"/>
      <c r="N284" s="61"/>
      <c r="O284" s="61"/>
      <c r="P284" s="61"/>
      <c r="Q284" s="61"/>
      <c r="R284" s="61"/>
      <c r="S284" s="61"/>
      <c r="T284" s="61"/>
    </row>
    <row r="285" customFormat="false" ht="12" hidden="false" customHeight="false" outlineLevel="0" collapsed="false">
      <c r="F285" s="61"/>
      <c r="G285" s="61"/>
      <c r="H285" s="61"/>
      <c r="I285" s="61"/>
      <c r="J285" s="61"/>
      <c r="K285" s="61"/>
      <c r="L285" s="61"/>
      <c r="M285" s="61"/>
      <c r="N285" s="61"/>
      <c r="O285" s="61"/>
      <c r="P285" s="61"/>
      <c r="Q285" s="61"/>
      <c r="R285" s="61"/>
      <c r="S285" s="61"/>
      <c r="T285" s="61"/>
    </row>
    <row r="286" customFormat="false" ht="12" hidden="false" customHeight="false" outlineLevel="0" collapsed="false">
      <c r="F286" s="61"/>
      <c r="G286" s="61"/>
      <c r="H286" s="61"/>
      <c r="I286" s="61"/>
      <c r="J286" s="61"/>
      <c r="K286" s="61"/>
      <c r="L286" s="61"/>
      <c r="M286" s="61"/>
      <c r="N286" s="61"/>
      <c r="O286" s="61"/>
      <c r="P286" s="61"/>
      <c r="Q286" s="61"/>
      <c r="R286" s="61"/>
      <c r="S286" s="61"/>
      <c r="T286" s="61"/>
    </row>
    <row r="287" customFormat="false" ht="12" hidden="false" customHeight="false" outlineLevel="0" collapsed="false">
      <c r="F287" s="61"/>
      <c r="G287" s="61"/>
      <c r="H287" s="61"/>
      <c r="I287" s="61"/>
      <c r="J287" s="61"/>
      <c r="K287" s="61"/>
      <c r="L287" s="61"/>
      <c r="M287" s="61"/>
      <c r="N287" s="61"/>
      <c r="O287" s="61"/>
      <c r="P287" s="61"/>
      <c r="Q287" s="61"/>
      <c r="R287" s="61"/>
      <c r="S287" s="61"/>
      <c r="T287" s="61"/>
    </row>
    <row r="288" customFormat="false" ht="12" hidden="false" customHeight="false" outlineLevel="0" collapsed="false">
      <c r="F288" s="61"/>
      <c r="G288" s="61"/>
      <c r="H288" s="61"/>
      <c r="I288" s="61"/>
      <c r="J288" s="61"/>
      <c r="K288" s="61"/>
      <c r="L288" s="61"/>
      <c r="M288" s="61"/>
      <c r="N288" s="61"/>
      <c r="O288" s="61"/>
      <c r="P288" s="61"/>
      <c r="Q288" s="61"/>
      <c r="R288" s="61"/>
      <c r="S288" s="61"/>
      <c r="T288" s="61"/>
    </row>
    <row r="289" customFormat="false" ht="12" hidden="false" customHeight="false" outlineLevel="0" collapsed="false">
      <c r="F289" s="61"/>
      <c r="G289" s="61"/>
      <c r="H289" s="61"/>
      <c r="I289" s="61"/>
      <c r="J289" s="61"/>
      <c r="K289" s="61"/>
      <c r="L289" s="61"/>
      <c r="M289" s="61"/>
      <c r="N289" s="61"/>
      <c r="O289" s="61"/>
      <c r="P289" s="61"/>
      <c r="Q289" s="61"/>
      <c r="R289" s="61"/>
      <c r="S289" s="61"/>
      <c r="T289" s="61"/>
    </row>
    <row r="290" customFormat="false" ht="12" hidden="false" customHeight="false" outlineLevel="0" collapsed="false">
      <c r="F290" s="61"/>
      <c r="G290" s="61"/>
      <c r="H290" s="61"/>
      <c r="I290" s="61"/>
      <c r="J290" s="61"/>
      <c r="K290" s="61"/>
      <c r="L290" s="61"/>
      <c r="M290" s="61"/>
      <c r="N290" s="61"/>
      <c r="O290" s="61"/>
      <c r="P290" s="61"/>
      <c r="Q290" s="61"/>
      <c r="R290" s="61"/>
      <c r="S290" s="61"/>
      <c r="T290" s="61"/>
    </row>
    <row r="291" customFormat="false" ht="12" hidden="false" customHeight="false" outlineLevel="0" collapsed="false">
      <c r="F291" s="61"/>
      <c r="G291" s="61"/>
      <c r="H291" s="61"/>
      <c r="I291" s="61"/>
      <c r="J291" s="61"/>
      <c r="K291" s="61"/>
      <c r="L291" s="61"/>
      <c r="M291" s="61"/>
      <c r="N291" s="61"/>
      <c r="O291" s="61"/>
      <c r="P291" s="61"/>
      <c r="Q291" s="61"/>
      <c r="R291" s="61"/>
      <c r="S291" s="61"/>
      <c r="T291" s="61"/>
    </row>
    <row r="292" customFormat="false" ht="12" hidden="false" customHeight="false" outlineLevel="0" collapsed="false">
      <c r="F292" s="61"/>
      <c r="G292" s="61"/>
      <c r="H292" s="61"/>
      <c r="I292" s="61"/>
      <c r="J292" s="61"/>
      <c r="K292" s="61"/>
      <c r="L292" s="61"/>
      <c r="M292" s="61"/>
      <c r="N292" s="61"/>
      <c r="O292" s="61"/>
      <c r="P292" s="61"/>
      <c r="Q292" s="61"/>
      <c r="R292" s="61"/>
      <c r="S292" s="61"/>
      <c r="T292" s="61"/>
    </row>
    <row r="293" customFormat="false" ht="12" hidden="false" customHeight="false" outlineLevel="0" collapsed="false">
      <c r="F293" s="61"/>
      <c r="G293" s="61"/>
      <c r="H293" s="61"/>
      <c r="I293" s="61"/>
      <c r="J293" s="61"/>
      <c r="K293" s="61"/>
      <c r="L293" s="61"/>
      <c r="M293" s="61"/>
      <c r="N293" s="61"/>
      <c r="O293" s="61"/>
      <c r="P293" s="61"/>
      <c r="Q293" s="61"/>
      <c r="R293" s="61"/>
      <c r="S293" s="61"/>
      <c r="T293" s="61"/>
    </row>
    <row r="294" customFormat="false" ht="12" hidden="false" customHeight="false" outlineLevel="0" collapsed="false">
      <c r="F294" s="61"/>
      <c r="G294" s="61"/>
      <c r="H294" s="61"/>
      <c r="I294" s="61"/>
      <c r="J294" s="61"/>
      <c r="K294" s="61"/>
      <c r="L294" s="61"/>
      <c r="M294" s="61"/>
      <c r="N294" s="61"/>
      <c r="O294" s="61"/>
      <c r="P294" s="61"/>
      <c r="Q294" s="61"/>
      <c r="R294" s="61"/>
      <c r="S294" s="61"/>
      <c r="T294" s="61"/>
    </row>
    <row r="295" customFormat="false" ht="12" hidden="false" customHeight="false" outlineLevel="0" collapsed="false">
      <c r="F295" s="61"/>
      <c r="G295" s="61"/>
      <c r="H295" s="61"/>
      <c r="I295" s="61"/>
      <c r="J295" s="61"/>
      <c r="K295" s="61"/>
      <c r="L295" s="61"/>
      <c r="M295" s="61"/>
      <c r="N295" s="61"/>
      <c r="O295" s="61"/>
      <c r="P295" s="61"/>
      <c r="Q295" s="61"/>
      <c r="R295" s="61"/>
      <c r="S295" s="61"/>
      <c r="T295" s="61"/>
    </row>
    <row r="296" customFormat="false" ht="12" hidden="false" customHeight="false" outlineLevel="0" collapsed="false">
      <c r="F296" s="61"/>
      <c r="G296" s="61"/>
      <c r="H296" s="61"/>
      <c r="I296" s="61"/>
      <c r="J296" s="61"/>
      <c r="K296" s="61"/>
      <c r="L296" s="61"/>
      <c r="M296" s="61"/>
      <c r="N296" s="61"/>
      <c r="O296" s="61"/>
      <c r="P296" s="61"/>
      <c r="Q296" s="61"/>
      <c r="R296" s="61"/>
      <c r="S296" s="61"/>
      <c r="T296" s="61"/>
    </row>
    <row r="297" customFormat="false" ht="12" hidden="false" customHeight="false" outlineLevel="0" collapsed="false">
      <c r="F297" s="61"/>
      <c r="G297" s="61"/>
      <c r="H297" s="61"/>
      <c r="I297" s="61"/>
      <c r="J297" s="61"/>
      <c r="K297" s="61"/>
      <c r="L297" s="61"/>
      <c r="M297" s="61"/>
      <c r="N297" s="61"/>
      <c r="O297" s="61"/>
      <c r="P297" s="61"/>
      <c r="Q297" s="61"/>
      <c r="R297" s="61"/>
      <c r="S297" s="61"/>
      <c r="T297" s="61"/>
    </row>
    <row r="298" customFormat="false" ht="12" hidden="false" customHeight="false" outlineLevel="0" collapsed="false">
      <c r="F298" s="61"/>
      <c r="G298" s="61"/>
      <c r="H298" s="61"/>
      <c r="I298" s="61"/>
      <c r="J298" s="61"/>
      <c r="K298" s="61"/>
      <c r="L298" s="61"/>
      <c r="M298" s="61"/>
      <c r="N298" s="61"/>
      <c r="O298" s="61"/>
      <c r="P298" s="61"/>
      <c r="Q298" s="61"/>
      <c r="R298" s="61"/>
      <c r="S298" s="61"/>
      <c r="T298" s="61"/>
    </row>
    <row r="299" customFormat="false" ht="12" hidden="false" customHeight="false" outlineLevel="0" collapsed="false">
      <c r="F299" s="61"/>
      <c r="G299" s="61"/>
      <c r="H299" s="61"/>
      <c r="I299" s="61"/>
      <c r="J299" s="61"/>
      <c r="K299" s="61"/>
      <c r="L299" s="61"/>
      <c r="M299" s="61"/>
      <c r="N299" s="61"/>
      <c r="O299" s="61"/>
      <c r="P299" s="61"/>
      <c r="Q299" s="61"/>
      <c r="R299" s="61"/>
      <c r="S299" s="61"/>
      <c r="T299" s="61"/>
    </row>
    <row r="300" customFormat="false" ht="12" hidden="false" customHeight="false" outlineLevel="0" collapsed="false">
      <c r="F300" s="61"/>
      <c r="G300" s="61"/>
      <c r="H300" s="61"/>
      <c r="I300" s="61"/>
      <c r="J300" s="61"/>
      <c r="K300" s="61"/>
      <c r="L300" s="61"/>
      <c r="M300" s="61"/>
      <c r="N300" s="61"/>
      <c r="O300" s="61"/>
      <c r="P300" s="61"/>
      <c r="Q300" s="61"/>
      <c r="R300" s="61"/>
      <c r="S300" s="61"/>
      <c r="T300" s="61"/>
    </row>
    <row r="301" customFormat="false" ht="12" hidden="false" customHeight="false" outlineLevel="0" collapsed="false">
      <c r="F301" s="61"/>
      <c r="G301" s="61"/>
      <c r="H301" s="61"/>
      <c r="I301" s="61"/>
      <c r="J301" s="61"/>
      <c r="K301" s="61"/>
      <c r="L301" s="61"/>
      <c r="M301" s="61"/>
      <c r="N301" s="61"/>
      <c r="O301" s="61"/>
      <c r="P301" s="61"/>
      <c r="Q301" s="61"/>
      <c r="R301" s="61"/>
      <c r="S301" s="61"/>
      <c r="T301" s="61"/>
    </row>
    <row r="302" customFormat="false" ht="12" hidden="false" customHeight="false" outlineLevel="0" collapsed="false">
      <c r="F302" s="61"/>
      <c r="G302" s="61"/>
      <c r="H302" s="61"/>
      <c r="I302" s="61"/>
      <c r="J302" s="61"/>
      <c r="K302" s="61"/>
      <c r="L302" s="61"/>
      <c r="M302" s="61"/>
      <c r="N302" s="61"/>
      <c r="O302" s="61"/>
      <c r="P302" s="61"/>
      <c r="Q302" s="61"/>
      <c r="R302" s="61"/>
      <c r="S302" s="61"/>
      <c r="T302" s="61"/>
    </row>
    <row r="303" customFormat="false" ht="12" hidden="false" customHeight="false" outlineLevel="0" collapsed="false">
      <c r="F303" s="61"/>
      <c r="G303" s="61"/>
      <c r="H303" s="61"/>
      <c r="I303" s="61"/>
      <c r="J303" s="61"/>
      <c r="K303" s="61"/>
      <c r="L303" s="61"/>
      <c r="M303" s="61"/>
      <c r="N303" s="61"/>
      <c r="O303" s="61"/>
      <c r="P303" s="61"/>
      <c r="Q303" s="61"/>
      <c r="R303" s="61"/>
      <c r="S303" s="61"/>
      <c r="T303" s="61"/>
    </row>
    <row r="304" customFormat="false" ht="12" hidden="false" customHeight="false" outlineLevel="0" collapsed="false">
      <c r="F304" s="61"/>
      <c r="G304" s="61"/>
      <c r="H304" s="61"/>
      <c r="I304" s="61"/>
      <c r="J304" s="61"/>
      <c r="K304" s="61"/>
      <c r="L304" s="61"/>
      <c r="M304" s="61"/>
      <c r="N304" s="61"/>
      <c r="O304" s="61"/>
      <c r="P304" s="61"/>
      <c r="Q304" s="61"/>
      <c r="R304" s="61"/>
      <c r="S304" s="61"/>
      <c r="T304" s="61"/>
    </row>
    <row r="305" customFormat="false" ht="12" hidden="false" customHeight="false" outlineLevel="0" collapsed="false">
      <c r="F305" s="61"/>
      <c r="G305" s="61"/>
      <c r="H305" s="61"/>
      <c r="I305" s="61"/>
      <c r="J305" s="61"/>
      <c r="K305" s="61"/>
      <c r="L305" s="61"/>
      <c r="M305" s="61"/>
      <c r="N305" s="61"/>
      <c r="O305" s="61"/>
      <c r="P305" s="61"/>
      <c r="Q305" s="61"/>
      <c r="R305" s="61"/>
      <c r="S305" s="61"/>
      <c r="T305" s="61"/>
    </row>
    <row r="306" customFormat="false" ht="12" hidden="false" customHeight="false" outlineLevel="0" collapsed="false">
      <c r="F306" s="61"/>
      <c r="G306" s="61"/>
      <c r="H306" s="61"/>
      <c r="I306" s="61"/>
      <c r="J306" s="61"/>
      <c r="K306" s="61"/>
      <c r="L306" s="61"/>
      <c r="M306" s="61"/>
      <c r="N306" s="61"/>
      <c r="O306" s="61"/>
      <c r="P306" s="61"/>
      <c r="Q306" s="61"/>
      <c r="R306" s="61"/>
      <c r="S306" s="61"/>
      <c r="T306" s="61"/>
    </row>
    <row r="307" customFormat="false" ht="12" hidden="false" customHeight="false" outlineLevel="0" collapsed="false">
      <c r="F307" s="61"/>
      <c r="G307" s="61"/>
      <c r="H307" s="61"/>
      <c r="I307" s="61"/>
      <c r="J307" s="61"/>
      <c r="K307" s="61"/>
      <c r="L307" s="61"/>
      <c r="M307" s="61"/>
      <c r="N307" s="61"/>
      <c r="O307" s="61"/>
      <c r="P307" s="61"/>
      <c r="Q307" s="61"/>
      <c r="R307" s="61"/>
      <c r="S307" s="61"/>
      <c r="T307" s="61"/>
    </row>
    <row r="308" customFormat="false" ht="12" hidden="false" customHeight="false" outlineLevel="0" collapsed="false">
      <c r="F308" s="61"/>
      <c r="G308" s="61"/>
      <c r="H308" s="61"/>
      <c r="I308" s="61"/>
      <c r="J308" s="61"/>
      <c r="K308" s="61"/>
      <c r="L308" s="61"/>
      <c r="M308" s="61"/>
      <c r="N308" s="61"/>
      <c r="O308" s="61"/>
      <c r="P308" s="61"/>
      <c r="Q308" s="61"/>
      <c r="R308" s="61"/>
      <c r="S308" s="61"/>
      <c r="T308" s="61"/>
    </row>
    <row r="309" customFormat="false" ht="12" hidden="false" customHeight="false" outlineLevel="0" collapsed="false">
      <c r="F309" s="61"/>
      <c r="G309" s="61"/>
      <c r="H309" s="61"/>
      <c r="I309" s="61"/>
      <c r="J309" s="61"/>
      <c r="K309" s="61"/>
      <c r="L309" s="61"/>
      <c r="M309" s="61"/>
      <c r="N309" s="61"/>
      <c r="O309" s="61"/>
      <c r="P309" s="61"/>
      <c r="Q309" s="61"/>
      <c r="R309" s="61"/>
      <c r="S309" s="61"/>
      <c r="T309" s="61"/>
    </row>
    <row r="310" customFormat="false" ht="12" hidden="false" customHeight="false" outlineLevel="0" collapsed="false">
      <c r="F310" s="61"/>
      <c r="G310" s="61"/>
      <c r="H310" s="61"/>
      <c r="I310" s="61"/>
      <c r="J310" s="61"/>
      <c r="K310" s="61"/>
      <c r="L310" s="61"/>
      <c r="M310" s="61"/>
      <c r="N310" s="61"/>
      <c r="O310" s="61"/>
      <c r="P310" s="61"/>
      <c r="Q310" s="61"/>
      <c r="R310" s="61"/>
      <c r="S310" s="61"/>
      <c r="T310" s="61"/>
    </row>
    <row r="311" customFormat="false" ht="12" hidden="false" customHeight="false" outlineLevel="0" collapsed="false">
      <c r="F311" s="61"/>
      <c r="G311" s="61"/>
      <c r="H311" s="61"/>
      <c r="I311" s="61"/>
      <c r="J311" s="61"/>
      <c r="K311" s="61"/>
      <c r="L311" s="61"/>
      <c r="M311" s="61"/>
      <c r="N311" s="61"/>
      <c r="O311" s="61"/>
      <c r="P311" s="61"/>
      <c r="Q311" s="61"/>
      <c r="R311" s="61"/>
      <c r="S311" s="61"/>
      <c r="T311" s="61"/>
    </row>
    <row r="312" customFormat="false" ht="12" hidden="false" customHeight="false" outlineLevel="0" collapsed="false">
      <c r="F312" s="61"/>
      <c r="G312" s="61"/>
      <c r="H312" s="61"/>
      <c r="I312" s="61"/>
      <c r="J312" s="61"/>
      <c r="K312" s="61"/>
      <c r="L312" s="61"/>
      <c r="M312" s="61"/>
      <c r="N312" s="61"/>
      <c r="O312" s="61"/>
      <c r="P312" s="61"/>
      <c r="Q312" s="61"/>
      <c r="R312" s="61"/>
      <c r="S312" s="61"/>
      <c r="T312" s="61"/>
    </row>
    <row r="313" customFormat="false" ht="12" hidden="false" customHeight="false" outlineLevel="0" collapsed="false">
      <c r="F313" s="61"/>
      <c r="G313" s="61"/>
      <c r="H313" s="61"/>
      <c r="I313" s="61"/>
      <c r="J313" s="61"/>
      <c r="K313" s="61"/>
      <c r="L313" s="61"/>
      <c r="M313" s="61"/>
      <c r="N313" s="61"/>
      <c r="O313" s="61"/>
      <c r="P313" s="61"/>
      <c r="Q313" s="61"/>
      <c r="R313" s="61"/>
      <c r="S313" s="61"/>
      <c r="T313" s="61"/>
    </row>
    <row r="314" customFormat="false" ht="12" hidden="false" customHeight="false" outlineLevel="0" collapsed="false">
      <c r="F314" s="61"/>
      <c r="G314" s="61"/>
      <c r="H314" s="61"/>
      <c r="I314" s="61"/>
      <c r="J314" s="61"/>
      <c r="K314" s="61"/>
      <c r="L314" s="61"/>
      <c r="M314" s="61"/>
      <c r="N314" s="61"/>
      <c r="O314" s="61"/>
      <c r="P314" s="61"/>
      <c r="Q314" s="61"/>
      <c r="R314" s="61"/>
      <c r="S314" s="61"/>
      <c r="T314" s="61"/>
    </row>
    <row r="315" customFormat="false" ht="12" hidden="false" customHeight="false" outlineLevel="0" collapsed="false">
      <c r="F315" s="61"/>
      <c r="G315" s="61"/>
      <c r="H315" s="61"/>
      <c r="I315" s="61"/>
      <c r="J315" s="61"/>
      <c r="K315" s="61"/>
      <c r="L315" s="61"/>
      <c r="M315" s="61"/>
      <c r="N315" s="61"/>
      <c r="O315" s="61"/>
      <c r="P315" s="61"/>
      <c r="Q315" s="61"/>
      <c r="R315" s="61"/>
      <c r="S315" s="61"/>
      <c r="T315" s="61"/>
    </row>
    <row r="316" customFormat="false" ht="12" hidden="false" customHeight="false" outlineLevel="0" collapsed="false">
      <c r="F316" s="61"/>
      <c r="G316" s="61"/>
      <c r="H316" s="61"/>
      <c r="I316" s="61"/>
      <c r="J316" s="61"/>
      <c r="K316" s="61"/>
      <c r="L316" s="61"/>
      <c r="M316" s="61"/>
      <c r="N316" s="61"/>
      <c r="O316" s="61"/>
      <c r="P316" s="61"/>
      <c r="Q316" s="61"/>
      <c r="R316" s="61"/>
      <c r="S316" s="61"/>
      <c r="T316" s="61"/>
    </row>
    <row r="317" customFormat="false" ht="12" hidden="false" customHeight="false" outlineLevel="0" collapsed="false">
      <c r="F317" s="61"/>
      <c r="G317" s="61"/>
      <c r="H317" s="61"/>
      <c r="I317" s="61"/>
      <c r="J317" s="61"/>
      <c r="K317" s="61"/>
      <c r="L317" s="61"/>
      <c r="M317" s="61"/>
      <c r="N317" s="61"/>
      <c r="O317" s="61"/>
      <c r="P317" s="61"/>
      <c r="Q317" s="61"/>
      <c r="R317" s="61"/>
      <c r="S317" s="61"/>
      <c r="T317" s="61"/>
    </row>
    <row r="318" customFormat="false" ht="12" hidden="false" customHeight="false" outlineLevel="0" collapsed="false">
      <c r="F318" s="61"/>
      <c r="G318" s="61"/>
      <c r="H318" s="61"/>
      <c r="I318" s="61"/>
      <c r="J318" s="61"/>
      <c r="K318" s="61"/>
      <c r="L318" s="61"/>
      <c r="M318" s="61"/>
      <c r="N318" s="61"/>
      <c r="O318" s="61"/>
      <c r="P318" s="61"/>
      <c r="Q318" s="61"/>
      <c r="R318" s="61"/>
      <c r="S318" s="61"/>
      <c r="T318" s="61"/>
    </row>
    <row r="319" customFormat="false" ht="12" hidden="false" customHeight="false" outlineLevel="0" collapsed="false">
      <c r="F319" s="61"/>
      <c r="G319" s="61"/>
      <c r="H319" s="61"/>
      <c r="I319" s="61"/>
      <c r="J319" s="61"/>
      <c r="K319" s="61"/>
      <c r="L319" s="61"/>
      <c r="M319" s="61"/>
      <c r="N319" s="61"/>
      <c r="O319" s="61"/>
      <c r="P319" s="61"/>
      <c r="Q319" s="61"/>
      <c r="R319" s="61"/>
      <c r="S319" s="61"/>
      <c r="T319" s="61"/>
    </row>
    <row r="320" customFormat="false" ht="12" hidden="false" customHeight="false" outlineLevel="0" collapsed="false">
      <c r="F320" s="61"/>
      <c r="G320" s="61"/>
      <c r="H320" s="61"/>
      <c r="I320" s="61"/>
      <c r="J320" s="61"/>
      <c r="K320" s="61"/>
      <c r="L320" s="61"/>
      <c r="M320" s="61"/>
      <c r="N320" s="61"/>
      <c r="O320" s="61"/>
      <c r="P320" s="61"/>
      <c r="Q320" s="61"/>
      <c r="R320" s="61"/>
      <c r="S320" s="61"/>
      <c r="T320" s="61"/>
    </row>
    <row r="321" customFormat="false" ht="12" hidden="false" customHeight="false" outlineLevel="0" collapsed="false">
      <c r="F321" s="61"/>
      <c r="G321" s="61"/>
      <c r="H321" s="61"/>
      <c r="I321" s="61"/>
      <c r="J321" s="61"/>
      <c r="K321" s="61"/>
      <c r="L321" s="61"/>
      <c r="M321" s="61"/>
      <c r="N321" s="61"/>
      <c r="O321" s="61"/>
      <c r="P321" s="61"/>
      <c r="Q321" s="61"/>
      <c r="R321" s="61"/>
      <c r="S321" s="61"/>
      <c r="T321" s="61"/>
    </row>
    <row r="322" customFormat="false" ht="12" hidden="false" customHeight="false" outlineLevel="0" collapsed="false">
      <c r="F322" s="61"/>
      <c r="G322" s="61"/>
      <c r="H322" s="61"/>
      <c r="I322" s="61"/>
      <c r="J322" s="61"/>
      <c r="K322" s="61"/>
      <c r="L322" s="61"/>
      <c r="M322" s="61"/>
      <c r="N322" s="61"/>
      <c r="O322" s="61"/>
      <c r="P322" s="61"/>
      <c r="Q322" s="61"/>
      <c r="R322" s="61"/>
      <c r="S322" s="61"/>
      <c r="T322" s="61"/>
    </row>
    <row r="323" customFormat="false" ht="12" hidden="false" customHeight="false" outlineLevel="0" collapsed="false">
      <c r="F323" s="61"/>
      <c r="G323" s="61"/>
      <c r="H323" s="61"/>
      <c r="I323" s="61"/>
      <c r="J323" s="61"/>
      <c r="K323" s="61"/>
      <c r="L323" s="61"/>
      <c r="M323" s="61"/>
      <c r="N323" s="61"/>
      <c r="O323" s="61"/>
      <c r="P323" s="61"/>
      <c r="Q323" s="61"/>
      <c r="R323" s="61"/>
      <c r="S323" s="61"/>
      <c r="T323" s="61"/>
    </row>
    <row r="324" customFormat="false" ht="12" hidden="false" customHeight="false" outlineLevel="0" collapsed="false">
      <c r="F324" s="61"/>
      <c r="G324" s="61"/>
      <c r="H324" s="61"/>
      <c r="I324" s="61"/>
      <c r="J324" s="61"/>
      <c r="K324" s="61"/>
      <c r="L324" s="61"/>
      <c r="M324" s="61"/>
      <c r="N324" s="61"/>
      <c r="O324" s="61"/>
      <c r="P324" s="61"/>
      <c r="Q324" s="61"/>
      <c r="R324" s="61"/>
      <c r="S324" s="61"/>
      <c r="T324" s="61"/>
    </row>
    <row r="325" customFormat="false" ht="12" hidden="false" customHeight="false" outlineLevel="0" collapsed="false">
      <c r="F325" s="61"/>
      <c r="G325" s="61"/>
      <c r="H325" s="61"/>
      <c r="I325" s="61"/>
      <c r="J325" s="61"/>
      <c r="K325" s="61"/>
      <c r="L325" s="61"/>
      <c r="M325" s="61"/>
      <c r="N325" s="61"/>
      <c r="O325" s="61"/>
      <c r="P325" s="61"/>
      <c r="Q325" s="61"/>
      <c r="R325" s="61"/>
      <c r="S325" s="61"/>
      <c r="T325" s="61"/>
    </row>
    <row r="326" customFormat="false" ht="12" hidden="false" customHeight="false" outlineLevel="0" collapsed="false">
      <c r="F326" s="61"/>
      <c r="G326" s="61"/>
      <c r="H326" s="61"/>
      <c r="I326" s="61"/>
      <c r="J326" s="61"/>
      <c r="K326" s="61"/>
      <c r="L326" s="61"/>
      <c r="M326" s="61"/>
      <c r="N326" s="61"/>
      <c r="O326" s="61"/>
      <c r="P326" s="61"/>
      <c r="Q326" s="61"/>
      <c r="R326" s="61"/>
      <c r="S326" s="61"/>
      <c r="T326" s="61"/>
    </row>
    <row r="327" customFormat="false" ht="12" hidden="false" customHeight="false" outlineLevel="0" collapsed="false">
      <c r="F327" s="61"/>
      <c r="G327" s="61"/>
      <c r="H327" s="61"/>
      <c r="I327" s="61"/>
      <c r="J327" s="61"/>
      <c r="K327" s="61"/>
      <c r="L327" s="61"/>
      <c r="M327" s="61"/>
      <c r="N327" s="61"/>
      <c r="O327" s="61"/>
      <c r="P327" s="61"/>
      <c r="Q327" s="61"/>
      <c r="R327" s="61"/>
      <c r="S327" s="61"/>
      <c r="T327" s="61"/>
    </row>
    <row r="328" customFormat="false" ht="12" hidden="false" customHeight="false" outlineLevel="0" collapsed="false">
      <c r="F328" s="61"/>
      <c r="G328" s="61"/>
      <c r="H328" s="61"/>
      <c r="I328" s="61"/>
      <c r="J328" s="61"/>
      <c r="K328" s="61"/>
      <c r="L328" s="61"/>
      <c r="M328" s="61"/>
      <c r="N328" s="61"/>
      <c r="O328" s="61"/>
      <c r="P328" s="61"/>
      <c r="Q328" s="61"/>
      <c r="R328" s="61"/>
      <c r="S328" s="61"/>
      <c r="T328" s="61"/>
    </row>
    <row r="329" customFormat="false" ht="12" hidden="false" customHeight="false" outlineLevel="0" collapsed="false">
      <c r="F329" s="61"/>
      <c r="G329" s="61"/>
      <c r="H329" s="61"/>
      <c r="I329" s="61"/>
      <c r="J329" s="61"/>
      <c r="K329" s="61"/>
      <c r="L329" s="61"/>
      <c r="M329" s="61"/>
      <c r="N329" s="61"/>
      <c r="O329" s="61"/>
      <c r="P329" s="61"/>
      <c r="Q329" s="61"/>
      <c r="R329" s="61"/>
      <c r="S329" s="61"/>
      <c r="T329" s="61"/>
    </row>
    <row r="330" customFormat="false" ht="12" hidden="false" customHeight="false" outlineLevel="0" collapsed="false">
      <c r="F330" s="61"/>
      <c r="G330" s="61"/>
      <c r="H330" s="61"/>
      <c r="I330" s="61"/>
      <c r="J330" s="61"/>
      <c r="K330" s="61"/>
      <c r="L330" s="61"/>
      <c r="M330" s="61"/>
      <c r="N330" s="61"/>
      <c r="O330" s="61"/>
      <c r="P330" s="61"/>
      <c r="Q330" s="61"/>
      <c r="R330" s="61"/>
      <c r="S330" s="61"/>
      <c r="T330" s="61"/>
    </row>
    <row r="331" customFormat="false" ht="12" hidden="false" customHeight="false" outlineLevel="0" collapsed="false">
      <c r="F331" s="61"/>
      <c r="G331" s="61"/>
      <c r="H331" s="61"/>
      <c r="I331" s="61"/>
      <c r="J331" s="61"/>
      <c r="K331" s="61"/>
      <c r="L331" s="61"/>
      <c r="M331" s="61"/>
      <c r="N331" s="61"/>
      <c r="O331" s="61"/>
      <c r="P331" s="61"/>
      <c r="Q331" s="61"/>
      <c r="R331" s="61"/>
      <c r="S331" s="61"/>
      <c r="T331" s="61"/>
    </row>
    <row r="332" customFormat="false" ht="12" hidden="false" customHeight="false" outlineLevel="0" collapsed="false">
      <c r="F332" s="61"/>
      <c r="G332" s="61"/>
      <c r="H332" s="61"/>
      <c r="I332" s="61"/>
      <c r="J332" s="61"/>
      <c r="K332" s="61"/>
      <c r="L332" s="61"/>
      <c r="M332" s="61"/>
      <c r="N332" s="61"/>
      <c r="O332" s="61"/>
      <c r="P332" s="61"/>
      <c r="Q332" s="61"/>
      <c r="R332" s="61"/>
      <c r="S332" s="61"/>
      <c r="T332" s="61"/>
    </row>
    <row r="333" customFormat="false" ht="12" hidden="false" customHeight="false" outlineLevel="0" collapsed="false">
      <c r="F333" s="61"/>
      <c r="G333" s="61"/>
      <c r="H333" s="61"/>
      <c r="I333" s="61"/>
      <c r="J333" s="61"/>
      <c r="K333" s="61"/>
      <c r="L333" s="61"/>
      <c r="M333" s="61"/>
      <c r="N333" s="61"/>
      <c r="O333" s="61"/>
      <c r="P333" s="61"/>
      <c r="Q333" s="61"/>
      <c r="R333" s="61"/>
      <c r="S333" s="61"/>
      <c r="T333" s="61"/>
    </row>
    <row r="334" customFormat="false" ht="12" hidden="false" customHeight="false" outlineLevel="0" collapsed="false">
      <c r="F334" s="61"/>
      <c r="G334" s="61"/>
      <c r="H334" s="61"/>
      <c r="I334" s="61"/>
      <c r="J334" s="61"/>
      <c r="K334" s="61"/>
      <c r="L334" s="61"/>
      <c r="M334" s="61"/>
      <c r="N334" s="61"/>
      <c r="O334" s="61"/>
      <c r="P334" s="61"/>
      <c r="Q334" s="61"/>
      <c r="R334" s="61"/>
      <c r="S334" s="61"/>
      <c r="T334" s="61"/>
    </row>
    <row r="335" customFormat="false" ht="12" hidden="false" customHeight="false" outlineLevel="0" collapsed="false">
      <c r="F335" s="61"/>
      <c r="G335" s="61"/>
      <c r="H335" s="61"/>
      <c r="I335" s="61"/>
      <c r="J335" s="61"/>
      <c r="K335" s="61"/>
      <c r="L335" s="61"/>
      <c r="M335" s="61"/>
      <c r="N335" s="61"/>
      <c r="O335" s="61"/>
      <c r="P335" s="61"/>
      <c r="Q335" s="61"/>
      <c r="R335" s="61"/>
      <c r="S335" s="61"/>
      <c r="T335" s="61"/>
    </row>
    <row r="336" customFormat="false" ht="12" hidden="false" customHeight="false" outlineLevel="0" collapsed="false">
      <c r="F336" s="61"/>
      <c r="G336" s="61"/>
      <c r="H336" s="61"/>
      <c r="I336" s="61"/>
      <c r="J336" s="61"/>
      <c r="K336" s="61"/>
      <c r="L336" s="61"/>
      <c r="M336" s="61"/>
      <c r="N336" s="61"/>
      <c r="O336" s="61"/>
      <c r="P336" s="61"/>
      <c r="Q336" s="61"/>
      <c r="R336" s="61"/>
      <c r="S336" s="61"/>
      <c r="T336" s="61"/>
    </row>
    <row r="337" customFormat="false" ht="12" hidden="false" customHeight="false" outlineLevel="0" collapsed="false">
      <c r="F337" s="61"/>
      <c r="G337" s="61"/>
      <c r="H337" s="61"/>
      <c r="I337" s="61"/>
      <c r="J337" s="61"/>
      <c r="K337" s="61"/>
      <c r="L337" s="61"/>
      <c r="M337" s="61"/>
      <c r="N337" s="61"/>
      <c r="O337" s="61"/>
      <c r="P337" s="61"/>
      <c r="Q337" s="61"/>
      <c r="R337" s="61"/>
      <c r="S337" s="61"/>
      <c r="T337" s="61"/>
    </row>
    <row r="338" customFormat="false" ht="12" hidden="false" customHeight="false" outlineLevel="0" collapsed="false">
      <c r="F338" s="61"/>
      <c r="G338" s="61"/>
      <c r="H338" s="61"/>
      <c r="I338" s="61"/>
      <c r="J338" s="61"/>
      <c r="K338" s="61"/>
      <c r="L338" s="61"/>
      <c r="M338" s="61"/>
      <c r="N338" s="61"/>
      <c r="O338" s="61"/>
      <c r="P338" s="61"/>
      <c r="Q338" s="61"/>
      <c r="R338" s="61"/>
      <c r="S338" s="61"/>
      <c r="T338" s="61"/>
    </row>
    <row r="339" customFormat="false" ht="12" hidden="false" customHeight="false" outlineLevel="0" collapsed="false">
      <c r="F339" s="61"/>
      <c r="G339" s="61"/>
      <c r="H339" s="61"/>
      <c r="I339" s="61"/>
      <c r="J339" s="61"/>
      <c r="K339" s="61"/>
      <c r="L339" s="61"/>
      <c r="M339" s="61"/>
      <c r="N339" s="61"/>
      <c r="O339" s="61"/>
      <c r="P339" s="61"/>
      <c r="Q339" s="61"/>
      <c r="R339" s="61"/>
      <c r="S339" s="61"/>
      <c r="T339" s="61"/>
    </row>
    <row r="340" customFormat="false" ht="12" hidden="false" customHeight="false" outlineLevel="0" collapsed="false">
      <c r="F340" s="61"/>
      <c r="G340" s="61"/>
      <c r="H340" s="61"/>
      <c r="I340" s="61"/>
      <c r="J340" s="61"/>
      <c r="K340" s="61"/>
      <c r="L340" s="61"/>
      <c r="M340" s="61"/>
      <c r="N340" s="61"/>
      <c r="O340" s="61"/>
      <c r="P340" s="61"/>
      <c r="Q340" s="61"/>
      <c r="R340" s="61"/>
      <c r="S340" s="61"/>
      <c r="T340" s="61"/>
    </row>
    <row r="341" customFormat="false" ht="12" hidden="false" customHeight="false" outlineLevel="0" collapsed="false">
      <c r="F341" s="61"/>
      <c r="G341" s="61"/>
      <c r="H341" s="61"/>
      <c r="I341" s="61"/>
      <c r="J341" s="61"/>
      <c r="K341" s="61"/>
      <c r="L341" s="61"/>
      <c r="M341" s="61"/>
      <c r="N341" s="61"/>
      <c r="O341" s="61"/>
      <c r="P341" s="61"/>
      <c r="Q341" s="61"/>
      <c r="R341" s="61"/>
      <c r="S341" s="61"/>
      <c r="T341" s="61"/>
    </row>
    <row r="342" customFormat="false" ht="12" hidden="false" customHeight="false" outlineLevel="0" collapsed="false">
      <c r="F342" s="61"/>
      <c r="G342" s="61"/>
      <c r="H342" s="61"/>
      <c r="I342" s="61"/>
      <c r="J342" s="61"/>
      <c r="K342" s="61"/>
      <c r="L342" s="61"/>
      <c r="M342" s="61"/>
      <c r="N342" s="61"/>
      <c r="O342" s="61"/>
      <c r="P342" s="61"/>
      <c r="Q342" s="61"/>
      <c r="R342" s="61"/>
      <c r="S342" s="61"/>
      <c r="T342" s="61"/>
    </row>
    <row r="343" customFormat="false" ht="12" hidden="false" customHeight="false" outlineLevel="0" collapsed="false">
      <c r="F343" s="61"/>
      <c r="G343" s="61"/>
      <c r="H343" s="61"/>
      <c r="I343" s="61"/>
      <c r="J343" s="61"/>
      <c r="K343" s="61"/>
      <c r="L343" s="61"/>
      <c r="M343" s="61"/>
      <c r="N343" s="61"/>
      <c r="O343" s="61"/>
      <c r="P343" s="61"/>
      <c r="Q343" s="61"/>
      <c r="R343" s="61"/>
      <c r="S343" s="61"/>
      <c r="T343" s="61"/>
    </row>
    <row r="344" customFormat="false" ht="12" hidden="false" customHeight="false" outlineLevel="0" collapsed="false">
      <c r="F344" s="61"/>
      <c r="G344" s="61"/>
      <c r="H344" s="61"/>
      <c r="I344" s="61"/>
      <c r="J344" s="61"/>
      <c r="K344" s="61"/>
      <c r="L344" s="61"/>
      <c r="M344" s="61"/>
      <c r="N344" s="61"/>
      <c r="O344" s="61"/>
      <c r="P344" s="61"/>
      <c r="Q344" s="61"/>
      <c r="R344" s="61"/>
      <c r="S344" s="61"/>
      <c r="T344" s="61"/>
    </row>
    <row r="345" customFormat="false" ht="12" hidden="false" customHeight="false" outlineLevel="0" collapsed="false">
      <c r="F345" s="61"/>
      <c r="G345" s="61"/>
      <c r="H345" s="61"/>
      <c r="I345" s="61"/>
      <c r="J345" s="61"/>
      <c r="K345" s="61"/>
      <c r="L345" s="61"/>
      <c r="M345" s="61"/>
      <c r="N345" s="61"/>
      <c r="O345" s="61"/>
      <c r="P345" s="61"/>
      <c r="Q345" s="61"/>
      <c r="R345" s="61"/>
      <c r="S345" s="61"/>
      <c r="T345" s="61"/>
    </row>
    <row r="346" customFormat="false" ht="12" hidden="false" customHeight="false" outlineLevel="0" collapsed="false">
      <c r="F346" s="61"/>
      <c r="G346" s="61"/>
      <c r="H346" s="61"/>
      <c r="I346" s="61"/>
      <c r="J346" s="61"/>
      <c r="K346" s="61"/>
      <c r="L346" s="61"/>
      <c r="M346" s="61"/>
      <c r="N346" s="61"/>
      <c r="O346" s="61"/>
      <c r="P346" s="61"/>
      <c r="Q346" s="61"/>
      <c r="R346" s="61"/>
      <c r="S346" s="61"/>
      <c r="T346" s="61"/>
    </row>
    <row r="347" customFormat="false" ht="12" hidden="false" customHeight="false" outlineLevel="0" collapsed="false">
      <c r="F347" s="61"/>
      <c r="G347" s="61"/>
      <c r="H347" s="61"/>
      <c r="I347" s="61"/>
      <c r="J347" s="61"/>
      <c r="K347" s="61"/>
      <c r="L347" s="61"/>
      <c r="M347" s="61"/>
      <c r="N347" s="61"/>
      <c r="O347" s="61"/>
      <c r="P347" s="61"/>
      <c r="Q347" s="61"/>
      <c r="R347" s="61"/>
      <c r="S347" s="61"/>
      <c r="T347" s="61"/>
    </row>
    <row r="348" customFormat="false" ht="12" hidden="false" customHeight="false" outlineLevel="0" collapsed="false">
      <c r="F348" s="61"/>
      <c r="G348" s="61"/>
      <c r="H348" s="61"/>
      <c r="I348" s="61"/>
      <c r="J348" s="61"/>
      <c r="K348" s="61"/>
      <c r="L348" s="61"/>
      <c r="M348" s="61"/>
      <c r="N348" s="61"/>
      <c r="O348" s="61"/>
      <c r="P348" s="61"/>
      <c r="Q348" s="61"/>
      <c r="R348" s="61"/>
      <c r="S348" s="61"/>
      <c r="T348" s="61"/>
    </row>
    <row r="349" customFormat="false" ht="12" hidden="false" customHeight="false" outlineLevel="0" collapsed="false">
      <c r="F349" s="61"/>
      <c r="G349" s="61"/>
      <c r="H349" s="61"/>
      <c r="I349" s="61"/>
      <c r="J349" s="61"/>
      <c r="K349" s="61"/>
      <c r="L349" s="61"/>
      <c r="M349" s="61"/>
      <c r="N349" s="61"/>
      <c r="O349" s="61"/>
      <c r="P349" s="61"/>
      <c r="Q349" s="61"/>
      <c r="R349" s="61"/>
      <c r="S349" s="61"/>
      <c r="T349" s="61"/>
    </row>
    <row r="350" customFormat="false" ht="12" hidden="false" customHeight="false" outlineLevel="0" collapsed="false">
      <c r="F350" s="61"/>
      <c r="G350" s="61"/>
      <c r="H350" s="61"/>
      <c r="I350" s="61"/>
      <c r="J350" s="61"/>
      <c r="K350" s="61"/>
      <c r="L350" s="61"/>
      <c r="M350" s="61"/>
      <c r="N350" s="61"/>
      <c r="O350" s="61"/>
      <c r="P350" s="61"/>
      <c r="Q350" s="61"/>
      <c r="R350" s="61"/>
      <c r="S350" s="61"/>
      <c r="T350" s="61"/>
    </row>
    <row r="351" customFormat="false" ht="12" hidden="false" customHeight="false" outlineLevel="0" collapsed="false">
      <c r="F351" s="61"/>
      <c r="G351" s="61"/>
      <c r="H351" s="61"/>
      <c r="I351" s="61"/>
      <c r="J351" s="61"/>
      <c r="K351" s="61"/>
      <c r="L351" s="61"/>
      <c r="M351" s="61"/>
      <c r="N351" s="61"/>
      <c r="O351" s="61"/>
      <c r="P351" s="61"/>
      <c r="Q351" s="61"/>
      <c r="R351" s="61"/>
      <c r="S351" s="61"/>
      <c r="T351" s="61"/>
    </row>
    <row r="352" customFormat="false" ht="12" hidden="false" customHeight="false" outlineLevel="0" collapsed="false">
      <c r="F352" s="61"/>
      <c r="G352" s="61"/>
      <c r="H352" s="61"/>
      <c r="I352" s="61"/>
      <c r="J352" s="61"/>
      <c r="K352" s="61"/>
      <c r="L352" s="61"/>
      <c r="M352" s="61"/>
      <c r="N352" s="61"/>
      <c r="O352" s="61"/>
      <c r="P352" s="61"/>
      <c r="Q352" s="61"/>
      <c r="R352" s="61"/>
      <c r="S352" s="61"/>
      <c r="T352" s="61"/>
    </row>
    <row r="353" customFormat="false" ht="12" hidden="false" customHeight="false" outlineLevel="0" collapsed="false">
      <c r="F353" s="61"/>
      <c r="G353" s="61"/>
      <c r="H353" s="61"/>
      <c r="I353" s="61"/>
      <c r="J353" s="61"/>
      <c r="K353" s="61"/>
      <c r="L353" s="61"/>
      <c r="M353" s="61"/>
      <c r="N353" s="61"/>
      <c r="O353" s="61"/>
      <c r="P353" s="61"/>
      <c r="Q353" s="61"/>
      <c r="R353" s="61"/>
      <c r="S353" s="61"/>
      <c r="T353" s="61"/>
    </row>
    <row r="354" customFormat="false" ht="12" hidden="false" customHeight="false" outlineLevel="0" collapsed="false">
      <c r="F354" s="61"/>
      <c r="G354" s="61"/>
      <c r="H354" s="61"/>
      <c r="I354" s="61"/>
      <c r="J354" s="61"/>
      <c r="K354" s="61"/>
      <c r="L354" s="61"/>
      <c r="M354" s="61"/>
      <c r="N354" s="61"/>
      <c r="O354" s="61"/>
      <c r="P354" s="61"/>
      <c r="Q354" s="61"/>
      <c r="R354" s="61"/>
      <c r="S354" s="61"/>
      <c r="T354" s="61"/>
    </row>
    <row r="355" customFormat="false" ht="12" hidden="false" customHeight="false" outlineLevel="0" collapsed="false">
      <c r="F355" s="61"/>
      <c r="G355" s="61"/>
      <c r="H355" s="61"/>
      <c r="I355" s="61"/>
      <c r="J355" s="61"/>
      <c r="K355" s="61"/>
      <c r="L355" s="61"/>
      <c r="M355" s="61"/>
      <c r="N355" s="61"/>
      <c r="O355" s="61"/>
      <c r="P355" s="61"/>
      <c r="Q355" s="61"/>
      <c r="R355" s="61"/>
      <c r="S355" s="61"/>
      <c r="T355" s="61"/>
    </row>
    <row r="356" customFormat="false" ht="12" hidden="false" customHeight="false" outlineLevel="0" collapsed="false">
      <c r="F356" s="61"/>
      <c r="G356" s="61"/>
      <c r="H356" s="61"/>
      <c r="I356" s="61"/>
      <c r="J356" s="61"/>
      <c r="K356" s="61"/>
      <c r="L356" s="61"/>
      <c r="M356" s="61"/>
      <c r="N356" s="61"/>
      <c r="O356" s="61"/>
      <c r="P356" s="61"/>
      <c r="Q356" s="61"/>
      <c r="R356" s="61"/>
      <c r="S356" s="61"/>
      <c r="T356" s="61"/>
    </row>
    <row r="357" customFormat="false" ht="12" hidden="false" customHeight="false" outlineLevel="0" collapsed="false">
      <c r="F357" s="61"/>
      <c r="G357" s="61"/>
      <c r="H357" s="61"/>
      <c r="I357" s="61"/>
      <c r="J357" s="61"/>
      <c r="K357" s="61"/>
      <c r="L357" s="61"/>
      <c r="M357" s="61"/>
      <c r="N357" s="61"/>
      <c r="O357" s="61"/>
      <c r="P357" s="61"/>
      <c r="Q357" s="61"/>
      <c r="R357" s="61"/>
      <c r="S357" s="61"/>
      <c r="T357" s="61"/>
    </row>
    <row r="358" customFormat="false" ht="12" hidden="false" customHeight="false" outlineLevel="0" collapsed="false">
      <c r="F358" s="61"/>
      <c r="G358" s="61"/>
      <c r="H358" s="61"/>
      <c r="I358" s="61"/>
      <c r="J358" s="61"/>
      <c r="K358" s="61"/>
      <c r="L358" s="61"/>
      <c r="M358" s="61"/>
      <c r="N358" s="61"/>
      <c r="O358" s="61"/>
      <c r="P358" s="61"/>
      <c r="Q358" s="61"/>
      <c r="R358" s="61"/>
      <c r="S358" s="61"/>
      <c r="T358" s="61"/>
    </row>
    <row r="359" customFormat="false" ht="12" hidden="false" customHeight="false" outlineLevel="0" collapsed="false">
      <c r="F359" s="61"/>
      <c r="G359" s="61"/>
      <c r="H359" s="61"/>
      <c r="I359" s="61"/>
      <c r="J359" s="61"/>
      <c r="K359" s="61"/>
      <c r="L359" s="61"/>
      <c r="M359" s="61"/>
      <c r="N359" s="61"/>
      <c r="O359" s="61"/>
      <c r="P359" s="61"/>
      <c r="Q359" s="61"/>
      <c r="R359" s="61"/>
      <c r="S359" s="61"/>
      <c r="T359" s="61"/>
    </row>
    <row r="360" customFormat="false" ht="12" hidden="false" customHeight="false" outlineLevel="0" collapsed="false">
      <c r="F360" s="61"/>
      <c r="G360" s="61"/>
      <c r="H360" s="61"/>
      <c r="I360" s="61"/>
      <c r="J360" s="61"/>
      <c r="K360" s="61"/>
      <c r="L360" s="61"/>
      <c r="M360" s="61"/>
      <c r="N360" s="61"/>
      <c r="O360" s="61"/>
      <c r="P360" s="61"/>
      <c r="Q360" s="61"/>
      <c r="R360" s="61"/>
      <c r="S360" s="61"/>
      <c r="T360" s="61"/>
    </row>
    <row r="361" customFormat="false" ht="12" hidden="false" customHeight="false" outlineLevel="0" collapsed="false">
      <c r="F361" s="61"/>
      <c r="G361" s="61"/>
      <c r="H361" s="61"/>
      <c r="I361" s="61"/>
      <c r="J361" s="61"/>
      <c r="K361" s="61"/>
      <c r="L361" s="61"/>
      <c r="M361" s="61"/>
      <c r="N361" s="61"/>
      <c r="O361" s="61"/>
      <c r="P361" s="61"/>
      <c r="Q361" s="61"/>
      <c r="R361" s="61"/>
      <c r="S361" s="61"/>
      <c r="T361" s="61"/>
    </row>
    <row r="362" customFormat="false" ht="12" hidden="false" customHeight="false" outlineLevel="0" collapsed="false">
      <c r="F362" s="61"/>
      <c r="G362" s="61"/>
      <c r="H362" s="61"/>
      <c r="I362" s="61"/>
      <c r="J362" s="61"/>
      <c r="K362" s="61"/>
      <c r="L362" s="61"/>
      <c r="M362" s="61"/>
      <c r="N362" s="61"/>
      <c r="O362" s="61"/>
      <c r="P362" s="61"/>
      <c r="Q362" s="61"/>
      <c r="R362" s="61"/>
      <c r="S362" s="61"/>
      <c r="T362" s="61"/>
    </row>
    <row r="363" customFormat="false" ht="12" hidden="false" customHeight="false" outlineLevel="0" collapsed="false">
      <c r="F363" s="61"/>
      <c r="G363" s="61"/>
      <c r="H363" s="61"/>
      <c r="I363" s="61"/>
      <c r="J363" s="61"/>
      <c r="K363" s="61"/>
      <c r="L363" s="61"/>
      <c r="M363" s="61"/>
      <c r="N363" s="61"/>
      <c r="O363" s="61"/>
      <c r="P363" s="61"/>
      <c r="Q363" s="61"/>
      <c r="R363" s="61"/>
      <c r="S363" s="61"/>
      <c r="T363" s="61"/>
    </row>
    <row r="364" customFormat="false" ht="12" hidden="false" customHeight="false" outlineLevel="0" collapsed="false">
      <c r="F364" s="61"/>
      <c r="G364" s="61"/>
      <c r="H364" s="61"/>
      <c r="I364" s="61"/>
      <c r="J364" s="61"/>
      <c r="K364" s="61"/>
      <c r="L364" s="61"/>
      <c r="M364" s="61"/>
      <c r="N364" s="61"/>
      <c r="O364" s="61"/>
      <c r="P364" s="61"/>
      <c r="Q364" s="61"/>
      <c r="R364" s="61"/>
      <c r="S364" s="61"/>
      <c r="T364" s="61"/>
    </row>
    <row r="365" customFormat="false" ht="12" hidden="false" customHeight="false" outlineLevel="0" collapsed="false">
      <c r="F365" s="61"/>
      <c r="G365" s="61"/>
      <c r="H365" s="61"/>
      <c r="I365" s="61"/>
      <c r="J365" s="61"/>
      <c r="K365" s="61"/>
      <c r="L365" s="61"/>
      <c r="M365" s="61"/>
      <c r="N365" s="61"/>
      <c r="O365" s="61"/>
      <c r="P365" s="61"/>
      <c r="Q365" s="61"/>
      <c r="R365" s="61"/>
      <c r="S365" s="61"/>
      <c r="T365" s="61"/>
    </row>
    <row r="366" customFormat="false" ht="12" hidden="false" customHeight="false" outlineLevel="0" collapsed="false">
      <c r="F366" s="61"/>
      <c r="G366" s="61"/>
      <c r="H366" s="61"/>
      <c r="I366" s="61"/>
      <c r="J366" s="61"/>
      <c r="K366" s="61"/>
      <c r="L366" s="61"/>
      <c r="M366" s="61"/>
      <c r="N366" s="61"/>
      <c r="O366" s="61"/>
      <c r="P366" s="61"/>
      <c r="Q366" s="61"/>
      <c r="R366" s="61"/>
      <c r="S366" s="61"/>
      <c r="T366" s="61"/>
    </row>
    <row r="367" customFormat="false" ht="12" hidden="false" customHeight="false" outlineLevel="0" collapsed="false">
      <c r="F367" s="61"/>
      <c r="G367" s="61"/>
      <c r="H367" s="61"/>
      <c r="I367" s="61"/>
      <c r="J367" s="61"/>
      <c r="K367" s="61"/>
      <c r="L367" s="61"/>
      <c r="M367" s="61"/>
      <c r="N367" s="61"/>
      <c r="O367" s="61"/>
      <c r="P367" s="61"/>
      <c r="Q367" s="61"/>
      <c r="R367" s="61"/>
      <c r="S367" s="61"/>
      <c r="T367" s="61"/>
    </row>
    <row r="368" customFormat="false" ht="12" hidden="false" customHeight="false" outlineLevel="0" collapsed="false">
      <c r="F368" s="61"/>
      <c r="G368" s="61"/>
      <c r="H368" s="61"/>
      <c r="I368" s="61"/>
      <c r="J368" s="61"/>
      <c r="K368" s="61"/>
      <c r="L368" s="61"/>
      <c r="M368" s="61"/>
      <c r="N368" s="61"/>
      <c r="O368" s="61"/>
      <c r="P368" s="61"/>
      <c r="Q368" s="61"/>
      <c r="R368" s="61"/>
      <c r="S368" s="61"/>
      <c r="T368" s="61"/>
    </row>
    <row r="369" customFormat="false" ht="12" hidden="false" customHeight="false" outlineLevel="0" collapsed="false">
      <c r="F369" s="61"/>
      <c r="G369" s="61"/>
      <c r="H369" s="61"/>
      <c r="I369" s="61"/>
      <c r="J369" s="61"/>
      <c r="K369" s="61"/>
      <c r="L369" s="61"/>
      <c r="M369" s="61"/>
      <c r="N369" s="61"/>
      <c r="O369" s="61"/>
      <c r="P369" s="61"/>
      <c r="Q369" s="61"/>
      <c r="R369" s="61"/>
      <c r="S369" s="61"/>
      <c r="T369" s="61"/>
    </row>
    <row r="370" customFormat="false" ht="12" hidden="false" customHeight="false" outlineLevel="0" collapsed="false">
      <c r="F370" s="61"/>
      <c r="G370" s="61"/>
      <c r="H370" s="61"/>
      <c r="I370" s="61"/>
      <c r="J370" s="61"/>
      <c r="K370" s="61"/>
      <c r="L370" s="61"/>
      <c r="M370" s="61"/>
      <c r="N370" s="61"/>
      <c r="O370" s="61"/>
      <c r="P370" s="61"/>
      <c r="Q370" s="61"/>
      <c r="R370" s="61"/>
      <c r="S370" s="61"/>
      <c r="T370" s="61"/>
    </row>
    <row r="371" customFormat="false" ht="12" hidden="false" customHeight="false" outlineLevel="0" collapsed="false">
      <c r="F371" s="61"/>
      <c r="G371" s="61"/>
      <c r="H371" s="61"/>
      <c r="I371" s="61"/>
      <c r="J371" s="61"/>
      <c r="K371" s="61"/>
      <c r="L371" s="61"/>
      <c r="M371" s="61"/>
      <c r="N371" s="61"/>
      <c r="O371" s="61"/>
      <c r="P371" s="61"/>
      <c r="Q371" s="61"/>
      <c r="R371" s="61"/>
      <c r="S371" s="61"/>
      <c r="T371" s="61"/>
    </row>
    <row r="372" customFormat="false" ht="12" hidden="false" customHeight="false" outlineLevel="0" collapsed="false">
      <c r="F372" s="61"/>
      <c r="G372" s="61"/>
      <c r="H372" s="61"/>
      <c r="I372" s="61"/>
      <c r="J372" s="61"/>
      <c r="K372" s="61"/>
      <c r="L372" s="61"/>
      <c r="M372" s="61"/>
      <c r="N372" s="61"/>
      <c r="O372" s="61"/>
      <c r="P372" s="61"/>
      <c r="Q372" s="61"/>
      <c r="R372" s="61"/>
      <c r="S372" s="61"/>
      <c r="T372" s="61"/>
    </row>
    <row r="373" customFormat="false" ht="12" hidden="false" customHeight="false" outlineLevel="0" collapsed="false">
      <c r="F373" s="61"/>
      <c r="G373" s="61"/>
      <c r="H373" s="61"/>
      <c r="I373" s="61"/>
      <c r="J373" s="61"/>
      <c r="K373" s="61"/>
      <c r="L373" s="61"/>
      <c r="M373" s="61"/>
      <c r="N373" s="61"/>
      <c r="O373" s="61"/>
      <c r="P373" s="61"/>
      <c r="Q373" s="61"/>
      <c r="R373" s="61"/>
      <c r="S373" s="61"/>
      <c r="T373" s="61"/>
    </row>
    <row r="374" customFormat="false" ht="12" hidden="false" customHeight="false" outlineLevel="0" collapsed="false">
      <c r="F374" s="61"/>
      <c r="G374" s="61"/>
      <c r="H374" s="61"/>
      <c r="I374" s="61"/>
      <c r="J374" s="61"/>
      <c r="K374" s="61"/>
      <c r="L374" s="61"/>
      <c r="M374" s="61"/>
      <c r="N374" s="61"/>
      <c r="O374" s="61"/>
      <c r="P374" s="61"/>
      <c r="Q374" s="61"/>
      <c r="R374" s="61"/>
      <c r="S374" s="61"/>
      <c r="T374" s="61"/>
    </row>
    <row r="375" customFormat="false" ht="12" hidden="false" customHeight="false" outlineLevel="0" collapsed="false">
      <c r="F375" s="61"/>
      <c r="G375" s="61"/>
      <c r="H375" s="61"/>
      <c r="I375" s="61"/>
      <c r="J375" s="61"/>
      <c r="K375" s="61"/>
      <c r="L375" s="61"/>
      <c r="M375" s="61"/>
      <c r="N375" s="61"/>
      <c r="O375" s="61"/>
      <c r="P375" s="61"/>
      <c r="Q375" s="61"/>
      <c r="R375" s="61"/>
      <c r="S375" s="61"/>
      <c r="T375" s="61"/>
    </row>
    <row r="376" customFormat="false" ht="12" hidden="false" customHeight="false" outlineLevel="0" collapsed="false">
      <c r="F376" s="61"/>
      <c r="G376" s="61"/>
      <c r="H376" s="61"/>
      <c r="I376" s="61"/>
      <c r="J376" s="61"/>
      <c r="K376" s="61"/>
      <c r="L376" s="61"/>
      <c r="M376" s="61"/>
      <c r="N376" s="61"/>
      <c r="O376" s="61"/>
      <c r="P376" s="61"/>
      <c r="Q376" s="61"/>
      <c r="R376" s="61"/>
      <c r="S376" s="61"/>
      <c r="T376" s="61"/>
    </row>
    <row r="377" customFormat="false" ht="12" hidden="false" customHeight="false" outlineLevel="0" collapsed="false">
      <c r="F377" s="61"/>
      <c r="G377" s="61"/>
      <c r="H377" s="61"/>
      <c r="I377" s="61"/>
      <c r="J377" s="61"/>
      <c r="K377" s="61"/>
      <c r="L377" s="61"/>
      <c r="M377" s="61"/>
      <c r="N377" s="61"/>
      <c r="O377" s="61"/>
      <c r="P377" s="61"/>
      <c r="Q377" s="61"/>
      <c r="R377" s="61"/>
      <c r="S377" s="61"/>
      <c r="T377" s="61"/>
    </row>
    <row r="378" customFormat="false" ht="12" hidden="false" customHeight="false" outlineLevel="0" collapsed="false">
      <c r="F378" s="61"/>
      <c r="G378" s="61"/>
      <c r="H378" s="61"/>
      <c r="I378" s="61"/>
      <c r="J378" s="61"/>
      <c r="K378" s="61"/>
      <c r="L378" s="61"/>
      <c r="M378" s="61"/>
      <c r="N378" s="61"/>
      <c r="O378" s="61"/>
      <c r="P378" s="61"/>
      <c r="Q378" s="61"/>
      <c r="R378" s="61"/>
      <c r="S378" s="61"/>
      <c r="T378" s="61"/>
    </row>
    <row r="379" customFormat="false" ht="12" hidden="false" customHeight="false" outlineLevel="0" collapsed="false">
      <c r="F379" s="61"/>
      <c r="G379" s="61"/>
      <c r="H379" s="61"/>
      <c r="I379" s="61"/>
      <c r="J379" s="61"/>
      <c r="K379" s="61"/>
      <c r="L379" s="61"/>
      <c r="M379" s="61"/>
      <c r="N379" s="61"/>
      <c r="O379" s="61"/>
      <c r="P379" s="61"/>
      <c r="Q379" s="61"/>
      <c r="R379" s="61"/>
      <c r="S379" s="61"/>
      <c r="T379" s="61"/>
    </row>
    <row r="380" customFormat="false" ht="12" hidden="false" customHeight="false" outlineLevel="0" collapsed="false">
      <c r="F380" s="61"/>
      <c r="G380" s="61"/>
      <c r="H380" s="61"/>
      <c r="I380" s="61"/>
      <c r="J380" s="61"/>
      <c r="K380" s="61"/>
      <c r="L380" s="61"/>
      <c r="M380" s="61"/>
      <c r="N380" s="61"/>
      <c r="O380" s="61"/>
      <c r="P380" s="61"/>
      <c r="Q380" s="61"/>
      <c r="R380" s="61"/>
      <c r="S380" s="61"/>
      <c r="T380" s="61"/>
    </row>
    <row r="381" customFormat="false" ht="12" hidden="false" customHeight="false" outlineLevel="0" collapsed="false">
      <c r="F381" s="61"/>
      <c r="G381" s="61"/>
      <c r="H381" s="61"/>
      <c r="I381" s="61"/>
      <c r="J381" s="61"/>
      <c r="K381" s="61"/>
      <c r="L381" s="61"/>
      <c r="M381" s="61"/>
      <c r="N381" s="61"/>
      <c r="O381" s="61"/>
      <c r="P381" s="61"/>
      <c r="Q381" s="61"/>
      <c r="R381" s="61"/>
      <c r="S381" s="61"/>
      <c r="T381" s="61"/>
    </row>
    <row r="382" customFormat="false" ht="12" hidden="false" customHeight="false" outlineLevel="0" collapsed="false">
      <c r="F382" s="61"/>
      <c r="G382" s="61"/>
      <c r="H382" s="61"/>
      <c r="I382" s="61"/>
      <c r="J382" s="61"/>
      <c r="K382" s="61"/>
      <c r="L382" s="61"/>
      <c r="M382" s="61"/>
      <c r="N382" s="61"/>
      <c r="O382" s="61"/>
      <c r="P382" s="61"/>
      <c r="Q382" s="61"/>
      <c r="R382" s="61"/>
      <c r="S382" s="61"/>
      <c r="T382" s="61"/>
    </row>
    <row r="383" customFormat="false" ht="12" hidden="false" customHeight="false" outlineLevel="0" collapsed="false">
      <c r="F383" s="61"/>
      <c r="G383" s="61"/>
      <c r="H383" s="61"/>
      <c r="I383" s="61"/>
      <c r="J383" s="61"/>
      <c r="K383" s="61"/>
      <c r="L383" s="61"/>
      <c r="M383" s="61"/>
      <c r="N383" s="61"/>
      <c r="O383" s="61"/>
      <c r="P383" s="61"/>
      <c r="Q383" s="61"/>
      <c r="R383" s="61"/>
      <c r="S383" s="61"/>
      <c r="T383" s="61"/>
    </row>
    <row r="384" customFormat="false" ht="12" hidden="false" customHeight="false" outlineLevel="0" collapsed="false">
      <c r="F384" s="61"/>
      <c r="G384" s="61"/>
      <c r="H384" s="61"/>
      <c r="I384" s="61"/>
      <c r="J384" s="61"/>
      <c r="K384" s="61"/>
      <c r="L384" s="61"/>
      <c r="M384" s="61"/>
      <c r="N384" s="61"/>
      <c r="O384" s="61"/>
      <c r="P384" s="61"/>
      <c r="Q384" s="61"/>
      <c r="R384" s="61"/>
      <c r="S384" s="61"/>
      <c r="T384" s="61"/>
    </row>
    <row r="385" customFormat="false" ht="12" hidden="false" customHeight="false" outlineLevel="0" collapsed="false">
      <c r="F385" s="61"/>
      <c r="G385" s="61"/>
      <c r="H385" s="61"/>
      <c r="I385" s="61"/>
      <c r="J385" s="61"/>
      <c r="K385" s="61"/>
      <c r="L385" s="61"/>
      <c r="M385" s="61"/>
      <c r="N385" s="61"/>
      <c r="O385" s="61"/>
      <c r="P385" s="61"/>
      <c r="Q385" s="61"/>
      <c r="R385" s="61"/>
      <c r="S385" s="61"/>
      <c r="T385" s="61"/>
    </row>
    <row r="386" customFormat="false" ht="12" hidden="false" customHeight="false" outlineLevel="0" collapsed="false">
      <c r="F386" s="61"/>
      <c r="G386" s="61"/>
      <c r="H386" s="61"/>
      <c r="I386" s="61"/>
      <c r="J386" s="61"/>
      <c r="K386" s="61"/>
      <c r="L386" s="61"/>
      <c r="M386" s="61"/>
      <c r="N386" s="61"/>
      <c r="O386" s="61"/>
      <c r="P386" s="61"/>
      <c r="Q386" s="61"/>
      <c r="R386" s="61"/>
      <c r="S386" s="61"/>
      <c r="T386" s="61"/>
    </row>
    <row r="387" customFormat="false" ht="12" hidden="false" customHeight="false" outlineLevel="0" collapsed="false">
      <c r="F387" s="61"/>
      <c r="G387" s="61"/>
      <c r="H387" s="61"/>
      <c r="I387" s="61"/>
      <c r="J387" s="61"/>
      <c r="K387" s="61"/>
      <c r="L387" s="61"/>
      <c r="M387" s="61"/>
      <c r="N387" s="61"/>
      <c r="O387" s="61"/>
      <c r="P387" s="61"/>
      <c r="Q387" s="61"/>
      <c r="R387" s="61"/>
      <c r="S387" s="61"/>
      <c r="T387" s="61"/>
    </row>
    <row r="388" customFormat="false" ht="12" hidden="false" customHeight="false" outlineLevel="0" collapsed="false">
      <c r="F388" s="61"/>
      <c r="G388" s="61"/>
      <c r="H388" s="61"/>
      <c r="I388" s="61"/>
      <c r="J388" s="61"/>
      <c r="K388" s="61"/>
      <c r="L388" s="61"/>
      <c r="M388" s="61"/>
      <c r="N388" s="61"/>
      <c r="O388" s="61"/>
      <c r="P388" s="61"/>
      <c r="Q388" s="61"/>
      <c r="R388" s="61"/>
      <c r="S388" s="61"/>
      <c r="T388" s="61"/>
    </row>
    <row r="389" customFormat="false" ht="12" hidden="false" customHeight="false" outlineLevel="0" collapsed="false">
      <c r="F389" s="61"/>
      <c r="G389" s="61"/>
      <c r="H389" s="61"/>
      <c r="I389" s="61"/>
      <c r="J389" s="61"/>
      <c r="K389" s="61"/>
      <c r="L389" s="61"/>
      <c r="M389" s="61"/>
      <c r="N389" s="61"/>
      <c r="O389" s="61"/>
      <c r="P389" s="61"/>
      <c r="Q389" s="61"/>
      <c r="R389" s="61"/>
      <c r="S389" s="61"/>
      <c r="T389" s="61"/>
    </row>
    <row r="390" customFormat="false" ht="12" hidden="false" customHeight="false" outlineLevel="0" collapsed="false">
      <c r="F390" s="61"/>
      <c r="G390" s="61"/>
      <c r="H390" s="61"/>
      <c r="I390" s="61"/>
      <c r="J390" s="61"/>
      <c r="K390" s="61"/>
      <c r="L390" s="61"/>
      <c r="M390" s="61"/>
      <c r="N390" s="61"/>
      <c r="O390" s="61"/>
      <c r="P390" s="61"/>
      <c r="Q390" s="61"/>
      <c r="R390" s="61"/>
      <c r="S390" s="61"/>
      <c r="T390" s="61"/>
    </row>
    <row r="391" customFormat="false" ht="12" hidden="false" customHeight="false" outlineLevel="0" collapsed="false">
      <c r="F391" s="61"/>
      <c r="G391" s="61"/>
      <c r="H391" s="61"/>
      <c r="I391" s="61"/>
      <c r="J391" s="61"/>
      <c r="K391" s="61"/>
      <c r="L391" s="61"/>
      <c r="M391" s="61"/>
      <c r="N391" s="61"/>
      <c r="O391" s="61"/>
      <c r="P391" s="61"/>
      <c r="Q391" s="61"/>
      <c r="R391" s="61"/>
      <c r="S391" s="61"/>
      <c r="T391" s="61"/>
    </row>
    <row r="392" customFormat="false" ht="12" hidden="false" customHeight="false" outlineLevel="0" collapsed="false">
      <c r="F392" s="61"/>
      <c r="G392" s="61"/>
      <c r="H392" s="61"/>
      <c r="I392" s="61"/>
      <c r="J392" s="61"/>
      <c r="K392" s="61"/>
      <c r="L392" s="61"/>
      <c r="M392" s="61"/>
      <c r="N392" s="61"/>
      <c r="O392" s="61"/>
      <c r="P392" s="61"/>
      <c r="Q392" s="61"/>
      <c r="R392" s="61"/>
      <c r="S392" s="61"/>
      <c r="T392" s="61"/>
    </row>
    <row r="393" customFormat="false" ht="12" hidden="false" customHeight="false" outlineLevel="0" collapsed="false">
      <c r="F393" s="61"/>
      <c r="G393" s="61"/>
      <c r="H393" s="61"/>
      <c r="I393" s="61"/>
      <c r="J393" s="61"/>
      <c r="K393" s="61"/>
      <c r="L393" s="61"/>
      <c r="M393" s="61"/>
      <c r="N393" s="61"/>
      <c r="O393" s="61"/>
      <c r="P393" s="61"/>
      <c r="Q393" s="61"/>
      <c r="R393" s="61"/>
      <c r="S393" s="61"/>
      <c r="T393" s="61"/>
    </row>
    <row r="394" customFormat="false" ht="12" hidden="false" customHeight="false" outlineLevel="0" collapsed="false">
      <c r="F394" s="61"/>
      <c r="G394" s="61"/>
      <c r="H394" s="61"/>
      <c r="I394" s="61"/>
      <c r="J394" s="61"/>
      <c r="K394" s="61"/>
      <c r="L394" s="61"/>
      <c r="M394" s="61"/>
      <c r="N394" s="61"/>
      <c r="O394" s="61"/>
      <c r="P394" s="61"/>
      <c r="Q394" s="61"/>
      <c r="R394" s="61"/>
      <c r="S394" s="61"/>
      <c r="T394" s="61"/>
    </row>
    <row r="395" customFormat="false" ht="12" hidden="false" customHeight="false" outlineLevel="0" collapsed="false">
      <c r="F395" s="61"/>
      <c r="G395" s="61"/>
      <c r="H395" s="61"/>
      <c r="I395" s="61"/>
      <c r="J395" s="61"/>
      <c r="K395" s="61"/>
      <c r="L395" s="61"/>
      <c r="M395" s="61"/>
      <c r="N395" s="61"/>
      <c r="O395" s="61"/>
      <c r="P395" s="61"/>
      <c r="Q395" s="61"/>
      <c r="R395" s="61"/>
      <c r="S395" s="61"/>
      <c r="T395" s="61"/>
    </row>
    <row r="396" customFormat="false" ht="12" hidden="false" customHeight="false" outlineLevel="0" collapsed="false">
      <c r="F396" s="61"/>
      <c r="G396" s="61"/>
      <c r="H396" s="61"/>
      <c r="I396" s="61"/>
      <c r="J396" s="61"/>
      <c r="K396" s="61"/>
      <c r="L396" s="61"/>
      <c r="M396" s="61"/>
      <c r="N396" s="61"/>
      <c r="O396" s="61"/>
      <c r="P396" s="61"/>
      <c r="Q396" s="61"/>
      <c r="R396" s="61"/>
      <c r="S396" s="61"/>
      <c r="T396" s="61"/>
    </row>
    <row r="397" customFormat="false" ht="12" hidden="false" customHeight="false" outlineLevel="0" collapsed="false">
      <c r="F397" s="61"/>
      <c r="G397" s="61"/>
      <c r="H397" s="61"/>
      <c r="I397" s="61"/>
      <c r="J397" s="61"/>
      <c r="K397" s="61"/>
      <c r="L397" s="61"/>
      <c r="M397" s="61"/>
      <c r="N397" s="61"/>
      <c r="O397" s="61"/>
      <c r="P397" s="61"/>
      <c r="Q397" s="61"/>
      <c r="R397" s="61"/>
      <c r="S397" s="61"/>
      <c r="T397" s="61"/>
    </row>
    <row r="398" customFormat="false" ht="12" hidden="false" customHeight="false" outlineLevel="0" collapsed="false">
      <c r="F398" s="61"/>
      <c r="G398" s="61"/>
      <c r="H398" s="61"/>
      <c r="I398" s="61"/>
      <c r="J398" s="61"/>
      <c r="K398" s="61"/>
      <c r="L398" s="61"/>
      <c r="M398" s="61"/>
      <c r="N398" s="61"/>
      <c r="O398" s="61"/>
      <c r="P398" s="61"/>
      <c r="Q398" s="61"/>
      <c r="R398" s="61"/>
      <c r="S398" s="61"/>
      <c r="T398" s="61"/>
    </row>
    <row r="399" customFormat="false" ht="12" hidden="false" customHeight="false" outlineLevel="0" collapsed="false">
      <c r="F399" s="61"/>
      <c r="G399" s="61"/>
      <c r="H399" s="61"/>
      <c r="I399" s="61"/>
      <c r="J399" s="61"/>
      <c r="K399" s="61"/>
      <c r="L399" s="61"/>
      <c r="M399" s="61"/>
      <c r="N399" s="61"/>
      <c r="O399" s="61"/>
      <c r="P399" s="61"/>
      <c r="Q399" s="61"/>
      <c r="R399" s="61"/>
      <c r="S399" s="61"/>
      <c r="T399" s="61"/>
    </row>
    <row r="400" customFormat="false" ht="12" hidden="false" customHeight="false" outlineLevel="0" collapsed="false">
      <c r="F400" s="61"/>
      <c r="G400" s="61"/>
      <c r="H400" s="61"/>
      <c r="I400" s="61"/>
      <c r="J400" s="61"/>
      <c r="K400" s="61"/>
      <c r="L400" s="61"/>
      <c r="M400" s="61"/>
      <c r="N400" s="61"/>
      <c r="O400" s="61"/>
      <c r="P400" s="61"/>
      <c r="Q400" s="61"/>
      <c r="R400" s="61"/>
      <c r="S400" s="61"/>
      <c r="T400" s="61"/>
    </row>
    <row r="401" customFormat="false" ht="12" hidden="false" customHeight="false" outlineLevel="0" collapsed="false">
      <c r="F401" s="61"/>
      <c r="G401" s="61"/>
      <c r="H401" s="61"/>
      <c r="I401" s="61"/>
      <c r="J401" s="61"/>
      <c r="K401" s="61"/>
      <c r="L401" s="61"/>
      <c r="M401" s="61"/>
      <c r="N401" s="61"/>
      <c r="O401" s="61"/>
      <c r="P401" s="61"/>
      <c r="Q401" s="61"/>
      <c r="R401" s="61"/>
      <c r="S401" s="61"/>
      <c r="T401" s="61"/>
    </row>
    <row r="402" customFormat="false" ht="12" hidden="false" customHeight="false" outlineLevel="0" collapsed="false">
      <c r="F402" s="61"/>
      <c r="G402" s="61"/>
      <c r="H402" s="61"/>
      <c r="I402" s="61"/>
      <c r="J402" s="61"/>
      <c r="K402" s="61"/>
      <c r="L402" s="61"/>
      <c r="M402" s="61"/>
      <c r="N402" s="61"/>
      <c r="O402" s="61"/>
      <c r="P402" s="61"/>
      <c r="Q402" s="61"/>
      <c r="R402" s="61"/>
      <c r="S402" s="61"/>
      <c r="T402" s="61"/>
    </row>
    <row r="403" customFormat="false" ht="12" hidden="false" customHeight="false" outlineLevel="0" collapsed="false">
      <c r="F403" s="61"/>
      <c r="G403" s="61"/>
      <c r="H403" s="61"/>
      <c r="I403" s="61"/>
      <c r="J403" s="61"/>
      <c r="K403" s="61"/>
      <c r="L403" s="61"/>
      <c r="M403" s="61"/>
      <c r="N403" s="61"/>
      <c r="O403" s="61"/>
      <c r="P403" s="61"/>
      <c r="Q403" s="61"/>
      <c r="R403" s="61"/>
      <c r="S403" s="61"/>
      <c r="T403" s="61"/>
    </row>
    <row r="404" customFormat="false" ht="12" hidden="false" customHeight="false" outlineLevel="0" collapsed="false">
      <c r="F404" s="61"/>
      <c r="G404" s="61"/>
      <c r="H404" s="61"/>
      <c r="I404" s="61"/>
      <c r="J404" s="61"/>
      <c r="K404" s="61"/>
      <c r="L404" s="61"/>
      <c r="M404" s="61"/>
      <c r="N404" s="61"/>
      <c r="O404" s="61"/>
      <c r="P404" s="61"/>
      <c r="Q404" s="61"/>
      <c r="R404" s="61"/>
      <c r="S404" s="61"/>
      <c r="T404" s="61"/>
    </row>
    <row r="405" customFormat="false" ht="12" hidden="false" customHeight="false" outlineLevel="0" collapsed="false">
      <c r="F405" s="61"/>
      <c r="G405" s="61"/>
      <c r="H405" s="61"/>
      <c r="I405" s="61"/>
      <c r="J405" s="61"/>
      <c r="K405" s="61"/>
      <c r="L405" s="61"/>
      <c r="M405" s="61"/>
      <c r="N405" s="61"/>
      <c r="O405" s="61"/>
      <c r="P405" s="61"/>
      <c r="Q405" s="61"/>
      <c r="R405" s="61"/>
      <c r="S405" s="61"/>
      <c r="T405" s="61"/>
    </row>
    <row r="406" customFormat="false" ht="12" hidden="false" customHeight="false" outlineLevel="0" collapsed="false">
      <c r="F406" s="61"/>
      <c r="G406" s="61"/>
      <c r="H406" s="61"/>
      <c r="I406" s="61"/>
      <c r="J406" s="61"/>
      <c r="K406" s="61"/>
      <c r="L406" s="61"/>
      <c r="M406" s="61"/>
      <c r="N406" s="61"/>
      <c r="O406" s="61"/>
      <c r="P406" s="61"/>
      <c r="Q406" s="61"/>
      <c r="R406" s="61"/>
      <c r="S406" s="61"/>
      <c r="T406" s="61"/>
    </row>
    <row r="407" customFormat="false" ht="12" hidden="false" customHeight="false" outlineLevel="0" collapsed="false">
      <c r="F407" s="61"/>
      <c r="G407" s="61"/>
      <c r="H407" s="61"/>
      <c r="I407" s="61"/>
      <c r="J407" s="61"/>
      <c r="K407" s="61"/>
      <c r="L407" s="61"/>
      <c r="M407" s="61"/>
      <c r="N407" s="61"/>
      <c r="O407" s="61"/>
      <c r="P407" s="61"/>
      <c r="Q407" s="61"/>
      <c r="R407" s="61"/>
      <c r="S407" s="61"/>
      <c r="T407" s="61"/>
    </row>
    <row r="408" customFormat="false" ht="12" hidden="false" customHeight="false" outlineLevel="0" collapsed="false">
      <c r="F408" s="61"/>
      <c r="G408" s="61"/>
      <c r="H408" s="61"/>
      <c r="I408" s="61"/>
      <c r="J408" s="61"/>
      <c r="K408" s="61"/>
      <c r="L408" s="61"/>
      <c r="M408" s="61"/>
      <c r="N408" s="61"/>
      <c r="O408" s="61"/>
      <c r="P408" s="61"/>
      <c r="Q408" s="61"/>
      <c r="R408" s="61"/>
      <c r="S408" s="61"/>
      <c r="T408" s="61"/>
    </row>
    <row r="409" customFormat="false" ht="12" hidden="false" customHeight="false" outlineLevel="0" collapsed="false">
      <c r="F409" s="61"/>
      <c r="G409" s="61"/>
      <c r="H409" s="61"/>
      <c r="I409" s="61"/>
      <c r="J409" s="61"/>
      <c r="K409" s="61"/>
      <c r="L409" s="61"/>
      <c r="M409" s="61"/>
      <c r="N409" s="61"/>
      <c r="O409" s="61"/>
      <c r="P409" s="61"/>
      <c r="Q409" s="61"/>
      <c r="R409" s="61"/>
      <c r="S409" s="61"/>
      <c r="T409" s="61"/>
    </row>
    <row r="410" customFormat="false" ht="12" hidden="false" customHeight="false" outlineLevel="0" collapsed="false">
      <c r="F410" s="61"/>
      <c r="G410" s="61"/>
      <c r="H410" s="61"/>
      <c r="I410" s="61"/>
      <c r="J410" s="61"/>
      <c r="K410" s="61"/>
      <c r="L410" s="61"/>
      <c r="M410" s="61"/>
      <c r="N410" s="61"/>
      <c r="O410" s="61"/>
      <c r="P410" s="61"/>
      <c r="Q410" s="61"/>
      <c r="R410" s="61"/>
      <c r="S410" s="61"/>
      <c r="T410" s="61"/>
    </row>
    <row r="411" customFormat="false" ht="12" hidden="false" customHeight="false" outlineLevel="0" collapsed="false">
      <c r="F411" s="61"/>
      <c r="G411" s="61"/>
      <c r="H411" s="61"/>
      <c r="I411" s="61"/>
      <c r="J411" s="61"/>
      <c r="K411" s="61"/>
      <c r="L411" s="61"/>
      <c r="M411" s="61"/>
      <c r="N411" s="61"/>
      <c r="O411" s="61"/>
      <c r="P411" s="61"/>
      <c r="Q411" s="61"/>
      <c r="R411" s="61"/>
      <c r="S411" s="61"/>
      <c r="T411" s="61"/>
    </row>
    <row r="412" customFormat="false" ht="12" hidden="false" customHeight="false" outlineLevel="0" collapsed="false">
      <c r="F412" s="61"/>
      <c r="G412" s="61"/>
      <c r="H412" s="61"/>
      <c r="I412" s="61"/>
      <c r="J412" s="61"/>
      <c r="K412" s="61"/>
      <c r="L412" s="61"/>
      <c r="M412" s="61"/>
      <c r="N412" s="61"/>
      <c r="O412" s="61"/>
      <c r="P412" s="61"/>
      <c r="Q412" s="61"/>
      <c r="R412" s="61"/>
      <c r="S412" s="61"/>
      <c r="T412" s="61"/>
    </row>
    <row r="413" customFormat="false" ht="12" hidden="false" customHeight="false" outlineLevel="0" collapsed="false">
      <c r="F413" s="61"/>
      <c r="G413" s="61"/>
      <c r="H413" s="61"/>
      <c r="I413" s="61"/>
      <c r="J413" s="61"/>
      <c r="K413" s="61"/>
      <c r="L413" s="61"/>
      <c r="M413" s="61"/>
      <c r="N413" s="61"/>
      <c r="O413" s="61"/>
      <c r="P413" s="61"/>
      <c r="Q413" s="61"/>
      <c r="R413" s="61"/>
      <c r="S413" s="61"/>
      <c r="T413" s="61"/>
    </row>
    <row r="414" customFormat="false" ht="12" hidden="false" customHeight="false" outlineLevel="0" collapsed="false">
      <c r="F414" s="61"/>
      <c r="G414" s="61"/>
      <c r="H414" s="61"/>
      <c r="I414" s="61"/>
      <c r="J414" s="61"/>
      <c r="K414" s="61"/>
      <c r="L414" s="61"/>
      <c r="M414" s="61"/>
      <c r="N414" s="61"/>
      <c r="O414" s="61"/>
      <c r="P414" s="61"/>
      <c r="Q414" s="61"/>
      <c r="R414" s="61"/>
      <c r="S414" s="61"/>
      <c r="T414" s="61"/>
    </row>
    <row r="415" customFormat="false" ht="12" hidden="false" customHeight="false" outlineLevel="0" collapsed="false">
      <c r="F415" s="61"/>
      <c r="G415" s="61"/>
      <c r="H415" s="61"/>
      <c r="I415" s="61"/>
      <c r="J415" s="61"/>
      <c r="K415" s="61"/>
      <c r="L415" s="61"/>
      <c r="M415" s="61"/>
      <c r="N415" s="61"/>
      <c r="O415" s="61"/>
      <c r="P415" s="61"/>
      <c r="Q415" s="61"/>
      <c r="R415" s="61"/>
      <c r="S415" s="61"/>
      <c r="T415" s="61"/>
    </row>
    <row r="416" customFormat="false" ht="12" hidden="false" customHeight="false" outlineLevel="0" collapsed="false">
      <c r="F416" s="61"/>
      <c r="G416" s="61"/>
      <c r="H416" s="61"/>
      <c r="I416" s="61"/>
      <c r="J416" s="61"/>
      <c r="K416" s="61"/>
      <c r="L416" s="61"/>
      <c r="M416" s="61"/>
      <c r="N416" s="61"/>
      <c r="O416" s="61"/>
      <c r="P416" s="61"/>
      <c r="Q416" s="61"/>
      <c r="R416" s="61"/>
      <c r="S416" s="61"/>
      <c r="T416" s="61"/>
    </row>
    <row r="417" customFormat="false" ht="12" hidden="false" customHeight="false" outlineLevel="0" collapsed="false">
      <c r="F417" s="61"/>
      <c r="G417" s="61"/>
      <c r="H417" s="61"/>
      <c r="I417" s="61"/>
      <c r="J417" s="61"/>
      <c r="K417" s="61"/>
      <c r="L417" s="61"/>
      <c r="M417" s="61"/>
      <c r="N417" s="61"/>
      <c r="O417" s="61"/>
      <c r="P417" s="61"/>
      <c r="Q417" s="61"/>
      <c r="R417" s="61"/>
      <c r="S417" s="61"/>
      <c r="T417" s="61"/>
    </row>
    <row r="418" customFormat="false" ht="12" hidden="false" customHeight="false" outlineLevel="0" collapsed="false">
      <c r="F418" s="61"/>
      <c r="G418" s="61"/>
      <c r="H418" s="61"/>
      <c r="I418" s="61"/>
      <c r="J418" s="61"/>
      <c r="K418" s="61"/>
      <c r="L418" s="61"/>
      <c r="M418" s="61"/>
      <c r="N418" s="61"/>
      <c r="O418" s="61"/>
      <c r="P418" s="61"/>
      <c r="Q418" s="61"/>
      <c r="R418" s="61"/>
      <c r="S418" s="61"/>
      <c r="T418" s="61"/>
    </row>
    <row r="419" customFormat="false" ht="12" hidden="false" customHeight="false" outlineLevel="0" collapsed="false">
      <c r="F419" s="61"/>
      <c r="G419" s="61"/>
      <c r="H419" s="61"/>
      <c r="I419" s="61"/>
      <c r="J419" s="61"/>
      <c r="K419" s="61"/>
      <c r="L419" s="61"/>
      <c r="M419" s="61"/>
      <c r="N419" s="61"/>
      <c r="O419" s="61"/>
      <c r="P419" s="61"/>
      <c r="Q419" s="61"/>
      <c r="R419" s="61"/>
      <c r="S419" s="61"/>
      <c r="T419" s="61"/>
    </row>
    <row r="420" customFormat="false" ht="12" hidden="false" customHeight="false" outlineLevel="0" collapsed="false">
      <c r="F420" s="61"/>
      <c r="G420" s="61"/>
      <c r="H420" s="61"/>
      <c r="I420" s="61"/>
      <c r="J420" s="61"/>
      <c r="K420" s="61"/>
      <c r="L420" s="61"/>
      <c r="M420" s="61"/>
      <c r="N420" s="61"/>
      <c r="O420" s="61"/>
      <c r="P420" s="61"/>
      <c r="Q420" s="61"/>
      <c r="R420" s="61"/>
      <c r="S420" s="61"/>
      <c r="T420" s="61"/>
    </row>
    <row r="421" customFormat="false" ht="12" hidden="false" customHeight="false" outlineLevel="0" collapsed="false">
      <c r="F421" s="61"/>
      <c r="G421" s="61"/>
      <c r="H421" s="61"/>
      <c r="I421" s="61"/>
      <c r="J421" s="61"/>
      <c r="K421" s="61"/>
      <c r="L421" s="61"/>
      <c r="M421" s="61"/>
      <c r="N421" s="61"/>
      <c r="O421" s="61"/>
      <c r="P421" s="61"/>
      <c r="Q421" s="61"/>
      <c r="R421" s="61"/>
      <c r="S421" s="61"/>
      <c r="T421" s="61"/>
    </row>
    <row r="422" customFormat="false" ht="12" hidden="false" customHeight="false" outlineLevel="0" collapsed="false">
      <c r="F422" s="61"/>
      <c r="G422" s="61"/>
      <c r="H422" s="61"/>
      <c r="I422" s="61"/>
      <c r="J422" s="61"/>
      <c r="K422" s="61"/>
      <c r="L422" s="61"/>
      <c r="M422" s="61"/>
      <c r="N422" s="61"/>
      <c r="O422" s="61"/>
      <c r="P422" s="61"/>
      <c r="Q422" s="61"/>
      <c r="R422" s="61"/>
      <c r="S422" s="61"/>
      <c r="T422" s="61"/>
    </row>
    <row r="423" customFormat="false" ht="12" hidden="false" customHeight="false" outlineLevel="0" collapsed="false">
      <c r="F423" s="61"/>
      <c r="G423" s="61"/>
      <c r="H423" s="61"/>
      <c r="I423" s="61"/>
      <c r="J423" s="61"/>
      <c r="K423" s="61"/>
      <c r="L423" s="61"/>
      <c r="M423" s="61"/>
      <c r="N423" s="61"/>
      <c r="O423" s="61"/>
      <c r="P423" s="61"/>
      <c r="Q423" s="61"/>
      <c r="R423" s="61"/>
      <c r="S423" s="61"/>
      <c r="T423" s="61"/>
    </row>
    <row r="424" customFormat="false" ht="12" hidden="false" customHeight="false" outlineLevel="0" collapsed="false">
      <c r="F424" s="61"/>
      <c r="G424" s="61"/>
      <c r="H424" s="61"/>
      <c r="I424" s="61"/>
      <c r="J424" s="61"/>
      <c r="K424" s="61"/>
      <c r="L424" s="61"/>
      <c r="M424" s="61"/>
      <c r="N424" s="61"/>
      <c r="O424" s="61"/>
      <c r="P424" s="61"/>
      <c r="Q424" s="61"/>
      <c r="R424" s="61"/>
      <c r="S424" s="61"/>
      <c r="T424" s="61"/>
    </row>
    <row r="425" customFormat="false" ht="12" hidden="false" customHeight="false" outlineLevel="0" collapsed="false">
      <c r="F425" s="61"/>
      <c r="G425" s="61"/>
      <c r="H425" s="61"/>
      <c r="I425" s="61"/>
      <c r="J425" s="61"/>
      <c r="K425" s="61"/>
      <c r="L425" s="61"/>
      <c r="M425" s="61"/>
      <c r="N425" s="61"/>
      <c r="O425" s="61"/>
      <c r="P425" s="61"/>
      <c r="Q425" s="61"/>
      <c r="R425" s="61"/>
      <c r="S425" s="61"/>
      <c r="T425" s="61"/>
    </row>
    <row r="426" customFormat="false" ht="12" hidden="false" customHeight="false" outlineLevel="0" collapsed="false">
      <c r="F426" s="61"/>
      <c r="G426" s="61"/>
      <c r="H426" s="61"/>
      <c r="I426" s="61"/>
      <c r="J426" s="61"/>
      <c r="K426" s="61"/>
      <c r="L426" s="61"/>
      <c r="M426" s="61"/>
      <c r="N426" s="61"/>
      <c r="O426" s="61"/>
      <c r="P426" s="61"/>
      <c r="Q426" s="61"/>
      <c r="R426" s="61"/>
      <c r="S426" s="61"/>
      <c r="T426" s="61"/>
    </row>
    <row r="427" customFormat="false" ht="12" hidden="false" customHeight="false" outlineLevel="0" collapsed="false">
      <c r="F427" s="61"/>
      <c r="G427" s="61"/>
      <c r="H427" s="61"/>
      <c r="I427" s="61"/>
      <c r="J427" s="61"/>
      <c r="K427" s="61"/>
      <c r="L427" s="61"/>
      <c r="M427" s="61"/>
      <c r="N427" s="61"/>
      <c r="O427" s="61"/>
      <c r="P427" s="61"/>
      <c r="Q427" s="61"/>
      <c r="R427" s="61"/>
      <c r="S427" s="61"/>
      <c r="T427" s="61"/>
    </row>
    <row r="428" customFormat="false" ht="12" hidden="false" customHeight="false" outlineLevel="0" collapsed="false">
      <c r="F428" s="61"/>
      <c r="G428" s="61"/>
      <c r="H428" s="61"/>
      <c r="I428" s="61"/>
      <c r="J428" s="61"/>
      <c r="K428" s="61"/>
      <c r="L428" s="61"/>
      <c r="M428" s="61"/>
      <c r="N428" s="61"/>
      <c r="O428" s="61"/>
      <c r="P428" s="61"/>
      <c r="Q428" s="61"/>
      <c r="R428" s="61"/>
      <c r="S428" s="61"/>
      <c r="T428" s="61"/>
    </row>
    <row r="429" customFormat="false" ht="12" hidden="false" customHeight="false" outlineLevel="0" collapsed="false">
      <c r="F429" s="61"/>
      <c r="G429" s="61"/>
      <c r="H429" s="61"/>
      <c r="I429" s="61"/>
      <c r="J429" s="61"/>
      <c r="K429" s="61"/>
      <c r="L429" s="61"/>
      <c r="M429" s="61"/>
      <c r="N429" s="61"/>
      <c r="O429" s="61"/>
      <c r="P429" s="61"/>
      <c r="Q429" s="61"/>
      <c r="R429" s="61"/>
      <c r="S429" s="61"/>
      <c r="T429" s="61"/>
    </row>
    <row r="430" customFormat="false" ht="12" hidden="false" customHeight="false" outlineLevel="0" collapsed="false">
      <c r="F430" s="61"/>
      <c r="G430" s="61"/>
      <c r="H430" s="61"/>
      <c r="I430" s="61"/>
      <c r="J430" s="61"/>
      <c r="K430" s="61"/>
      <c r="L430" s="61"/>
      <c r="M430" s="61"/>
      <c r="N430" s="61"/>
      <c r="O430" s="61"/>
      <c r="P430" s="61"/>
      <c r="Q430" s="61"/>
      <c r="R430" s="61"/>
      <c r="S430" s="61"/>
      <c r="T430" s="61"/>
    </row>
    <row r="431" customFormat="false" ht="12" hidden="false" customHeight="false" outlineLevel="0" collapsed="false">
      <c r="F431" s="61"/>
      <c r="G431" s="61"/>
      <c r="H431" s="61"/>
      <c r="I431" s="61"/>
      <c r="J431" s="61"/>
      <c r="K431" s="61"/>
      <c r="L431" s="61"/>
      <c r="M431" s="61"/>
      <c r="N431" s="61"/>
      <c r="O431" s="61"/>
      <c r="P431" s="61"/>
      <c r="Q431" s="61"/>
      <c r="R431" s="61"/>
      <c r="S431" s="61"/>
      <c r="T431" s="61"/>
    </row>
    <row r="432" customFormat="false" ht="12" hidden="false" customHeight="false" outlineLevel="0" collapsed="false">
      <c r="F432" s="61"/>
      <c r="G432" s="61"/>
      <c r="H432" s="61"/>
      <c r="I432" s="61"/>
      <c r="J432" s="61"/>
      <c r="K432" s="61"/>
      <c r="L432" s="61"/>
      <c r="M432" s="61"/>
      <c r="N432" s="61"/>
      <c r="O432" s="61"/>
      <c r="P432" s="61"/>
      <c r="Q432" s="61"/>
      <c r="R432" s="61"/>
      <c r="S432" s="61"/>
      <c r="T432" s="61"/>
    </row>
    <row r="433" customFormat="false" ht="12" hidden="false" customHeight="false" outlineLevel="0" collapsed="false">
      <c r="F433" s="61"/>
      <c r="G433" s="61"/>
      <c r="H433" s="61"/>
      <c r="I433" s="61"/>
      <c r="J433" s="61"/>
      <c r="K433" s="61"/>
      <c r="L433" s="61"/>
      <c r="M433" s="61"/>
      <c r="N433" s="61"/>
      <c r="O433" s="61"/>
      <c r="P433" s="61"/>
      <c r="Q433" s="61"/>
      <c r="R433" s="61"/>
      <c r="S433" s="61"/>
      <c r="T433" s="61"/>
    </row>
    <row r="434" customFormat="false" ht="12" hidden="false" customHeight="false" outlineLevel="0" collapsed="false">
      <c r="F434" s="61"/>
      <c r="G434" s="61"/>
      <c r="H434" s="61"/>
      <c r="I434" s="61"/>
      <c r="J434" s="61"/>
      <c r="K434" s="61"/>
      <c r="L434" s="61"/>
      <c r="M434" s="61"/>
      <c r="N434" s="61"/>
      <c r="O434" s="61"/>
      <c r="P434" s="61"/>
      <c r="Q434" s="61"/>
      <c r="R434" s="61"/>
      <c r="S434" s="61"/>
      <c r="T434" s="61"/>
    </row>
    <row r="435" customFormat="false" ht="12" hidden="false" customHeight="false" outlineLevel="0" collapsed="false">
      <c r="F435" s="61"/>
      <c r="G435" s="61"/>
      <c r="H435" s="61"/>
      <c r="I435" s="61"/>
      <c r="J435" s="61"/>
      <c r="K435" s="61"/>
      <c r="L435" s="61"/>
      <c r="M435" s="61"/>
      <c r="N435" s="61"/>
      <c r="O435" s="61"/>
      <c r="P435" s="61"/>
      <c r="Q435" s="61"/>
      <c r="R435" s="61"/>
      <c r="S435" s="61"/>
      <c r="T435" s="61"/>
    </row>
    <row r="436" customFormat="false" ht="12" hidden="false" customHeight="false" outlineLevel="0" collapsed="false">
      <c r="F436" s="61"/>
      <c r="G436" s="61"/>
      <c r="H436" s="61"/>
      <c r="I436" s="61"/>
      <c r="J436" s="61"/>
      <c r="K436" s="61"/>
      <c r="L436" s="61"/>
      <c r="M436" s="61"/>
      <c r="N436" s="61"/>
      <c r="O436" s="61"/>
      <c r="P436" s="61"/>
      <c r="Q436" s="61"/>
      <c r="R436" s="61"/>
      <c r="S436" s="61"/>
      <c r="T436" s="61"/>
    </row>
    <row r="437" customFormat="false" ht="12" hidden="false" customHeight="false" outlineLevel="0" collapsed="false">
      <c r="F437" s="61"/>
      <c r="G437" s="61"/>
      <c r="H437" s="61"/>
      <c r="I437" s="61"/>
      <c r="J437" s="61"/>
      <c r="K437" s="61"/>
      <c r="L437" s="61"/>
      <c r="M437" s="61"/>
      <c r="N437" s="61"/>
      <c r="O437" s="61"/>
      <c r="P437" s="61"/>
      <c r="Q437" s="61"/>
      <c r="R437" s="61"/>
      <c r="S437" s="61"/>
      <c r="T437" s="61"/>
    </row>
    <row r="438" customFormat="false" ht="12" hidden="false" customHeight="false" outlineLevel="0" collapsed="false">
      <c r="F438" s="61"/>
      <c r="G438" s="61"/>
      <c r="H438" s="61"/>
      <c r="I438" s="61"/>
      <c r="J438" s="61"/>
      <c r="K438" s="61"/>
      <c r="L438" s="61"/>
      <c r="M438" s="61"/>
      <c r="N438" s="61"/>
      <c r="O438" s="61"/>
      <c r="P438" s="61"/>
      <c r="Q438" s="61"/>
      <c r="R438" s="61"/>
      <c r="S438" s="61"/>
      <c r="T438" s="61"/>
    </row>
    <row r="439" customFormat="false" ht="12" hidden="false" customHeight="false" outlineLevel="0" collapsed="false">
      <c r="F439" s="61"/>
      <c r="G439" s="61"/>
      <c r="H439" s="61"/>
      <c r="I439" s="61"/>
      <c r="J439" s="61"/>
      <c r="K439" s="61"/>
      <c r="L439" s="61"/>
      <c r="M439" s="61"/>
      <c r="N439" s="61"/>
      <c r="O439" s="61"/>
      <c r="P439" s="61"/>
      <c r="Q439" s="61"/>
      <c r="R439" s="61"/>
      <c r="S439" s="61"/>
      <c r="T439" s="61"/>
    </row>
    <row r="440" customFormat="false" ht="12" hidden="false" customHeight="false" outlineLevel="0" collapsed="false">
      <c r="F440" s="61"/>
      <c r="G440" s="61"/>
      <c r="H440" s="61"/>
      <c r="I440" s="61"/>
      <c r="J440" s="61"/>
      <c r="K440" s="61"/>
      <c r="L440" s="61"/>
      <c r="M440" s="61"/>
      <c r="N440" s="61"/>
      <c r="O440" s="61"/>
      <c r="P440" s="61"/>
      <c r="Q440" s="61"/>
      <c r="R440" s="61"/>
      <c r="S440" s="61"/>
      <c r="T440" s="61"/>
    </row>
    <row r="441" customFormat="false" ht="12" hidden="false" customHeight="false" outlineLevel="0" collapsed="false">
      <c r="F441" s="61"/>
      <c r="G441" s="61"/>
      <c r="H441" s="61"/>
      <c r="I441" s="61"/>
      <c r="J441" s="61"/>
      <c r="K441" s="61"/>
      <c r="L441" s="61"/>
      <c r="M441" s="61"/>
      <c r="N441" s="61"/>
      <c r="O441" s="61"/>
      <c r="P441" s="61"/>
      <c r="Q441" s="61"/>
      <c r="R441" s="61"/>
      <c r="S441" s="61"/>
      <c r="T441" s="61"/>
    </row>
    <row r="442" customFormat="false" ht="12" hidden="false" customHeight="false" outlineLevel="0" collapsed="false">
      <c r="F442" s="61"/>
      <c r="G442" s="61"/>
      <c r="H442" s="61"/>
      <c r="I442" s="61"/>
      <c r="J442" s="61"/>
      <c r="K442" s="61"/>
      <c r="L442" s="61"/>
      <c r="M442" s="61"/>
      <c r="N442" s="61"/>
      <c r="O442" s="61"/>
      <c r="P442" s="61"/>
      <c r="Q442" s="61"/>
      <c r="R442" s="61"/>
      <c r="S442" s="61"/>
      <c r="T442" s="61"/>
    </row>
    <row r="443" customFormat="false" ht="12" hidden="false" customHeight="false" outlineLevel="0" collapsed="false">
      <c r="F443" s="61"/>
      <c r="G443" s="61"/>
      <c r="H443" s="61"/>
      <c r="I443" s="61"/>
      <c r="J443" s="61"/>
      <c r="K443" s="61"/>
      <c r="L443" s="61"/>
      <c r="M443" s="61"/>
      <c r="N443" s="61"/>
      <c r="O443" s="61"/>
      <c r="P443" s="61"/>
      <c r="Q443" s="61"/>
      <c r="R443" s="61"/>
      <c r="S443" s="61"/>
      <c r="T443" s="61"/>
    </row>
    <row r="444" customFormat="false" ht="12" hidden="false" customHeight="false" outlineLevel="0" collapsed="false">
      <c r="F444" s="61"/>
      <c r="G444" s="61"/>
      <c r="H444" s="61"/>
      <c r="I444" s="61"/>
      <c r="J444" s="61"/>
      <c r="K444" s="61"/>
      <c r="L444" s="61"/>
      <c r="M444" s="61"/>
      <c r="N444" s="61"/>
      <c r="O444" s="61"/>
      <c r="P444" s="61"/>
      <c r="Q444" s="61"/>
      <c r="R444" s="61"/>
      <c r="S444" s="61"/>
      <c r="T444" s="61"/>
    </row>
    <row r="445" customFormat="false" ht="12" hidden="false" customHeight="false" outlineLevel="0" collapsed="false">
      <c r="F445" s="61"/>
      <c r="G445" s="61"/>
      <c r="H445" s="61"/>
      <c r="I445" s="61"/>
      <c r="J445" s="61"/>
      <c r="K445" s="61"/>
      <c r="L445" s="61"/>
      <c r="M445" s="61"/>
      <c r="N445" s="61"/>
      <c r="O445" s="61"/>
      <c r="P445" s="61"/>
      <c r="Q445" s="61"/>
      <c r="R445" s="61"/>
      <c r="S445" s="61"/>
      <c r="T445" s="61"/>
    </row>
    <row r="446" customFormat="false" ht="12" hidden="false" customHeight="false" outlineLevel="0" collapsed="false">
      <c r="F446" s="61"/>
      <c r="G446" s="61"/>
      <c r="H446" s="61"/>
      <c r="I446" s="61"/>
      <c r="J446" s="61"/>
      <c r="K446" s="61"/>
      <c r="L446" s="61"/>
      <c r="M446" s="61"/>
      <c r="N446" s="61"/>
      <c r="O446" s="61"/>
      <c r="P446" s="61"/>
      <c r="Q446" s="61"/>
      <c r="R446" s="61"/>
      <c r="S446" s="61"/>
      <c r="T446" s="61"/>
    </row>
    <row r="447" customFormat="false" ht="12" hidden="false" customHeight="false" outlineLevel="0" collapsed="false">
      <c r="F447" s="61"/>
      <c r="G447" s="61"/>
      <c r="H447" s="61"/>
      <c r="I447" s="61"/>
      <c r="J447" s="61"/>
      <c r="K447" s="61"/>
      <c r="L447" s="61"/>
      <c r="M447" s="61"/>
      <c r="N447" s="61"/>
      <c r="O447" s="61"/>
      <c r="P447" s="61"/>
      <c r="Q447" s="61"/>
      <c r="R447" s="61"/>
      <c r="S447" s="61"/>
      <c r="T447" s="61"/>
    </row>
    <row r="448" customFormat="false" ht="12" hidden="false" customHeight="false" outlineLevel="0" collapsed="false">
      <c r="F448" s="61"/>
      <c r="G448" s="61"/>
      <c r="H448" s="61"/>
      <c r="I448" s="61"/>
      <c r="J448" s="61"/>
      <c r="K448" s="61"/>
      <c r="L448" s="61"/>
      <c r="M448" s="61"/>
      <c r="N448" s="61"/>
      <c r="O448" s="61"/>
      <c r="P448" s="61"/>
      <c r="Q448" s="61"/>
      <c r="R448" s="61"/>
      <c r="S448" s="61"/>
      <c r="T448" s="61"/>
    </row>
    <row r="449" customFormat="false" ht="12" hidden="false" customHeight="false" outlineLevel="0" collapsed="false">
      <c r="F449" s="61"/>
      <c r="G449" s="61"/>
      <c r="H449" s="61"/>
      <c r="I449" s="61"/>
      <c r="J449" s="61"/>
      <c r="K449" s="61"/>
      <c r="L449" s="61"/>
      <c r="M449" s="61"/>
      <c r="N449" s="61"/>
      <c r="O449" s="61"/>
      <c r="P449" s="61"/>
      <c r="Q449" s="61"/>
      <c r="R449" s="61"/>
      <c r="S449" s="61"/>
      <c r="T449" s="61"/>
    </row>
    <row r="450" customFormat="false" ht="12" hidden="false" customHeight="false" outlineLevel="0" collapsed="false">
      <c r="F450" s="61"/>
      <c r="G450" s="61"/>
      <c r="H450" s="61"/>
      <c r="I450" s="61"/>
      <c r="J450" s="61"/>
      <c r="K450" s="61"/>
      <c r="L450" s="61"/>
      <c r="M450" s="61"/>
      <c r="N450" s="61"/>
      <c r="O450" s="61"/>
      <c r="P450" s="61"/>
      <c r="Q450" s="61"/>
      <c r="R450" s="61"/>
      <c r="S450" s="61"/>
      <c r="T450" s="61"/>
    </row>
    <row r="451" customFormat="false" ht="12" hidden="false" customHeight="false" outlineLevel="0" collapsed="false">
      <c r="F451" s="61"/>
      <c r="G451" s="61"/>
      <c r="H451" s="61"/>
      <c r="I451" s="61"/>
      <c r="J451" s="61"/>
      <c r="K451" s="61"/>
      <c r="L451" s="61"/>
      <c r="M451" s="61"/>
      <c r="N451" s="61"/>
      <c r="O451" s="61"/>
      <c r="P451" s="61"/>
      <c r="Q451" s="61"/>
      <c r="R451" s="61"/>
      <c r="S451" s="61"/>
      <c r="T451" s="61"/>
    </row>
    <row r="452" customFormat="false" ht="12" hidden="false" customHeight="false" outlineLevel="0" collapsed="false">
      <c r="F452" s="61"/>
      <c r="G452" s="61"/>
      <c r="H452" s="61"/>
      <c r="I452" s="61"/>
      <c r="J452" s="61"/>
      <c r="K452" s="61"/>
      <c r="L452" s="61"/>
      <c r="M452" s="61"/>
      <c r="N452" s="61"/>
      <c r="O452" s="61"/>
      <c r="P452" s="61"/>
      <c r="Q452" s="61"/>
      <c r="R452" s="61"/>
      <c r="S452" s="61"/>
      <c r="T452" s="61"/>
    </row>
    <row r="453" customFormat="false" ht="12" hidden="false" customHeight="false" outlineLevel="0" collapsed="false">
      <c r="F453" s="61"/>
      <c r="G453" s="61"/>
      <c r="H453" s="61"/>
      <c r="I453" s="61"/>
      <c r="J453" s="61"/>
      <c r="K453" s="61"/>
      <c r="L453" s="61"/>
      <c r="M453" s="61"/>
      <c r="N453" s="61"/>
      <c r="O453" s="61"/>
      <c r="P453" s="61"/>
      <c r="Q453" s="61"/>
      <c r="R453" s="61"/>
      <c r="S453" s="61"/>
      <c r="T453" s="61"/>
    </row>
    <row r="454" customFormat="false" ht="12" hidden="false" customHeight="false" outlineLevel="0" collapsed="false">
      <c r="F454" s="61"/>
      <c r="G454" s="61"/>
      <c r="H454" s="61"/>
      <c r="I454" s="61"/>
      <c r="J454" s="61"/>
      <c r="K454" s="61"/>
      <c r="L454" s="61"/>
      <c r="M454" s="61"/>
      <c r="N454" s="61"/>
      <c r="O454" s="61"/>
      <c r="P454" s="61"/>
      <c r="Q454" s="61"/>
      <c r="R454" s="61"/>
      <c r="S454" s="61"/>
      <c r="T454" s="61"/>
    </row>
    <row r="455" customFormat="false" ht="12" hidden="false" customHeight="false" outlineLevel="0" collapsed="false">
      <c r="F455" s="61"/>
      <c r="G455" s="61"/>
      <c r="H455" s="61"/>
      <c r="I455" s="61"/>
      <c r="J455" s="61"/>
      <c r="K455" s="61"/>
      <c r="L455" s="61"/>
      <c r="M455" s="61"/>
      <c r="N455" s="61"/>
      <c r="O455" s="61"/>
      <c r="P455" s="61"/>
      <c r="Q455" s="61"/>
      <c r="R455" s="61"/>
      <c r="S455" s="61"/>
      <c r="T455" s="61"/>
    </row>
    <row r="456" customFormat="false" ht="12" hidden="false" customHeight="false" outlineLevel="0" collapsed="false">
      <c r="F456" s="61"/>
      <c r="G456" s="61"/>
      <c r="H456" s="61"/>
      <c r="I456" s="61"/>
      <c r="J456" s="61"/>
      <c r="K456" s="61"/>
      <c r="L456" s="61"/>
      <c r="M456" s="61"/>
      <c r="N456" s="61"/>
      <c r="O456" s="61"/>
      <c r="P456" s="61"/>
      <c r="Q456" s="61"/>
      <c r="R456" s="61"/>
      <c r="S456" s="61"/>
      <c r="T456" s="61"/>
    </row>
    <row r="457" customFormat="false" ht="12" hidden="false" customHeight="false" outlineLevel="0" collapsed="false">
      <c r="F457" s="61"/>
      <c r="G457" s="61"/>
      <c r="H457" s="61"/>
      <c r="I457" s="61"/>
      <c r="J457" s="61"/>
      <c r="K457" s="61"/>
      <c r="L457" s="61"/>
      <c r="M457" s="61"/>
      <c r="N457" s="61"/>
      <c r="O457" s="61"/>
      <c r="P457" s="61"/>
      <c r="Q457" s="61"/>
      <c r="R457" s="61"/>
      <c r="S457" s="61"/>
      <c r="T457" s="61"/>
    </row>
    <row r="458" customFormat="false" ht="12" hidden="false" customHeight="false" outlineLevel="0" collapsed="false">
      <c r="F458" s="61"/>
      <c r="G458" s="61"/>
      <c r="H458" s="61"/>
      <c r="I458" s="61"/>
      <c r="J458" s="61"/>
      <c r="K458" s="61"/>
      <c r="L458" s="61"/>
      <c r="M458" s="61"/>
      <c r="N458" s="61"/>
      <c r="O458" s="61"/>
      <c r="P458" s="61"/>
      <c r="Q458" s="61"/>
      <c r="R458" s="61"/>
      <c r="S458" s="61"/>
      <c r="T458" s="61"/>
    </row>
    <row r="459" customFormat="false" ht="12" hidden="false" customHeight="false" outlineLevel="0" collapsed="false">
      <c r="F459" s="61"/>
      <c r="G459" s="61"/>
      <c r="H459" s="61"/>
      <c r="I459" s="61"/>
      <c r="J459" s="61"/>
      <c r="K459" s="61"/>
      <c r="L459" s="61"/>
      <c r="M459" s="61"/>
      <c r="N459" s="61"/>
      <c r="O459" s="61"/>
      <c r="P459" s="61"/>
      <c r="Q459" s="61"/>
      <c r="R459" s="61"/>
      <c r="S459" s="61"/>
      <c r="T459" s="61"/>
    </row>
    <row r="460" customFormat="false" ht="12" hidden="false" customHeight="false" outlineLevel="0" collapsed="false">
      <c r="F460" s="61"/>
      <c r="G460" s="61"/>
      <c r="H460" s="61"/>
      <c r="I460" s="61"/>
      <c r="J460" s="61"/>
      <c r="K460" s="61"/>
      <c r="L460" s="61"/>
      <c r="M460" s="61"/>
      <c r="N460" s="61"/>
      <c r="O460" s="61"/>
      <c r="P460" s="61"/>
      <c r="Q460" s="61"/>
      <c r="R460" s="61"/>
      <c r="S460" s="61"/>
      <c r="T460" s="61"/>
    </row>
    <row r="461" customFormat="false" ht="12" hidden="false" customHeight="false" outlineLevel="0" collapsed="false">
      <c r="F461" s="61"/>
      <c r="G461" s="61"/>
      <c r="H461" s="61"/>
      <c r="I461" s="61"/>
      <c r="J461" s="61"/>
      <c r="K461" s="61"/>
      <c r="L461" s="61"/>
      <c r="M461" s="61"/>
      <c r="N461" s="61"/>
      <c r="O461" s="61"/>
      <c r="P461" s="61"/>
      <c r="Q461" s="61"/>
      <c r="R461" s="61"/>
      <c r="S461" s="61"/>
      <c r="T461" s="61"/>
    </row>
    <row r="462" customFormat="false" ht="12" hidden="false" customHeight="false" outlineLevel="0" collapsed="false">
      <c r="F462" s="61"/>
      <c r="G462" s="61"/>
      <c r="H462" s="61"/>
      <c r="I462" s="61"/>
      <c r="J462" s="61"/>
      <c r="K462" s="61"/>
      <c r="L462" s="61"/>
      <c r="M462" s="61"/>
      <c r="N462" s="61"/>
      <c r="O462" s="61"/>
      <c r="P462" s="61"/>
      <c r="Q462" s="61"/>
      <c r="R462" s="61"/>
      <c r="S462" s="61"/>
      <c r="T462" s="61"/>
    </row>
    <row r="463" customFormat="false" ht="12" hidden="false" customHeight="false" outlineLevel="0" collapsed="false">
      <c r="F463" s="61"/>
      <c r="G463" s="61"/>
      <c r="H463" s="61"/>
      <c r="I463" s="61"/>
      <c r="J463" s="61"/>
      <c r="K463" s="61"/>
      <c r="L463" s="61"/>
      <c r="M463" s="61"/>
      <c r="N463" s="61"/>
      <c r="O463" s="61"/>
      <c r="P463" s="61"/>
      <c r="Q463" s="61"/>
      <c r="R463" s="61"/>
      <c r="S463" s="61"/>
      <c r="T463" s="61"/>
    </row>
    <row r="464" customFormat="false" ht="12" hidden="false" customHeight="false" outlineLevel="0" collapsed="false">
      <c r="F464" s="61"/>
      <c r="G464" s="61"/>
      <c r="H464" s="61"/>
      <c r="I464" s="61"/>
      <c r="J464" s="61"/>
      <c r="K464" s="61"/>
      <c r="L464" s="61"/>
      <c r="M464" s="61"/>
      <c r="N464" s="61"/>
      <c r="O464" s="61"/>
      <c r="P464" s="61"/>
      <c r="Q464" s="61"/>
      <c r="R464" s="61"/>
      <c r="S464" s="61"/>
      <c r="T464" s="61"/>
    </row>
    <row r="465" customFormat="false" ht="12" hidden="false" customHeight="false" outlineLevel="0" collapsed="false">
      <c r="F465" s="61"/>
      <c r="G465" s="61"/>
      <c r="H465" s="61"/>
      <c r="I465" s="61"/>
      <c r="J465" s="61"/>
      <c r="K465" s="61"/>
      <c r="L465" s="61"/>
      <c r="M465" s="61"/>
      <c r="N465" s="61"/>
      <c r="O465" s="61"/>
      <c r="P465" s="61"/>
      <c r="Q465" s="61"/>
      <c r="R465" s="61"/>
      <c r="S465" s="61"/>
      <c r="T465" s="61"/>
    </row>
    <row r="466" customFormat="false" ht="12" hidden="false" customHeight="false" outlineLevel="0" collapsed="false">
      <c r="F466" s="61"/>
      <c r="G466" s="61"/>
      <c r="H466" s="61"/>
      <c r="I466" s="61"/>
      <c r="J466" s="61"/>
      <c r="K466" s="61"/>
      <c r="L466" s="61"/>
      <c r="M466" s="61"/>
      <c r="N466" s="61"/>
      <c r="O466" s="61"/>
      <c r="P466" s="61"/>
      <c r="Q466" s="61"/>
      <c r="R466" s="61"/>
      <c r="S466" s="61"/>
      <c r="T466" s="61"/>
    </row>
    <row r="467" customFormat="false" ht="12" hidden="false" customHeight="false" outlineLevel="0" collapsed="false">
      <c r="F467" s="61"/>
      <c r="G467" s="61"/>
      <c r="H467" s="61"/>
      <c r="I467" s="61"/>
      <c r="J467" s="61"/>
      <c r="K467" s="61"/>
      <c r="L467" s="61"/>
      <c r="M467" s="61"/>
      <c r="N467" s="61"/>
      <c r="O467" s="61"/>
      <c r="P467" s="61"/>
      <c r="Q467" s="61"/>
      <c r="R467" s="61"/>
      <c r="S467" s="61"/>
      <c r="T467" s="61"/>
    </row>
    <row r="468" customFormat="false" ht="12" hidden="false" customHeight="false" outlineLevel="0" collapsed="false">
      <c r="F468" s="61"/>
      <c r="G468" s="61"/>
      <c r="H468" s="61"/>
      <c r="I468" s="61"/>
      <c r="J468" s="61"/>
      <c r="K468" s="61"/>
      <c r="L468" s="61"/>
      <c r="M468" s="61"/>
      <c r="N468" s="61"/>
      <c r="O468" s="61"/>
      <c r="P468" s="61"/>
      <c r="Q468" s="61"/>
      <c r="R468" s="61"/>
      <c r="S468" s="61"/>
      <c r="T468" s="61"/>
    </row>
    <row r="469" customFormat="false" ht="12" hidden="false" customHeight="false" outlineLevel="0" collapsed="false">
      <c r="F469" s="61"/>
      <c r="G469" s="61"/>
      <c r="H469" s="61"/>
      <c r="I469" s="61"/>
      <c r="J469" s="61"/>
      <c r="K469" s="61"/>
      <c r="L469" s="61"/>
      <c r="M469" s="61"/>
      <c r="N469" s="61"/>
      <c r="O469" s="61"/>
      <c r="P469" s="61"/>
      <c r="Q469" s="61"/>
      <c r="R469" s="61"/>
      <c r="S469" s="61"/>
      <c r="T469" s="61"/>
    </row>
    <row r="470" customFormat="false" ht="12" hidden="false" customHeight="false" outlineLevel="0" collapsed="false">
      <c r="F470" s="61"/>
      <c r="G470" s="61"/>
      <c r="H470" s="61"/>
      <c r="I470" s="61"/>
      <c r="J470" s="61"/>
      <c r="K470" s="61"/>
      <c r="L470" s="61"/>
      <c r="M470" s="61"/>
      <c r="N470" s="61"/>
      <c r="O470" s="61"/>
      <c r="P470" s="61"/>
      <c r="Q470" s="61"/>
      <c r="R470" s="61"/>
      <c r="S470" s="61"/>
      <c r="T470" s="61"/>
    </row>
    <row r="471" customFormat="false" ht="12" hidden="false" customHeight="false" outlineLevel="0" collapsed="false">
      <c r="F471" s="61"/>
      <c r="G471" s="61"/>
      <c r="H471" s="61"/>
      <c r="I471" s="61"/>
      <c r="J471" s="61"/>
      <c r="K471" s="61"/>
      <c r="L471" s="61"/>
      <c r="M471" s="61"/>
      <c r="N471" s="61"/>
      <c r="O471" s="61"/>
      <c r="P471" s="61"/>
      <c r="Q471" s="61"/>
      <c r="R471" s="61"/>
      <c r="S471" s="61"/>
      <c r="T471" s="61"/>
    </row>
    <row r="472" customFormat="false" ht="12" hidden="false" customHeight="false" outlineLevel="0" collapsed="false">
      <c r="F472" s="61"/>
      <c r="G472" s="61"/>
      <c r="H472" s="61"/>
      <c r="I472" s="61"/>
      <c r="J472" s="61"/>
      <c r="K472" s="61"/>
      <c r="L472" s="61"/>
      <c r="M472" s="61"/>
      <c r="N472" s="61"/>
      <c r="O472" s="61"/>
      <c r="P472" s="61"/>
      <c r="Q472" s="61"/>
      <c r="R472" s="61"/>
      <c r="S472" s="61"/>
      <c r="T472" s="61"/>
    </row>
    <row r="473" customFormat="false" ht="12" hidden="false" customHeight="false" outlineLevel="0" collapsed="false">
      <c r="F473" s="61"/>
      <c r="G473" s="61"/>
      <c r="H473" s="61"/>
      <c r="I473" s="61"/>
      <c r="J473" s="61"/>
      <c r="K473" s="61"/>
      <c r="L473" s="61"/>
      <c r="M473" s="61"/>
      <c r="N473" s="61"/>
      <c r="O473" s="61"/>
      <c r="P473" s="61"/>
      <c r="Q473" s="61"/>
      <c r="R473" s="61"/>
      <c r="S473" s="61"/>
      <c r="T473" s="61"/>
    </row>
    <row r="474" customFormat="false" ht="12" hidden="false" customHeight="false" outlineLevel="0" collapsed="false">
      <c r="F474" s="61"/>
      <c r="G474" s="61"/>
      <c r="H474" s="61"/>
      <c r="I474" s="61"/>
      <c r="J474" s="61"/>
      <c r="K474" s="61"/>
      <c r="L474" s="61"/>
      <c r="M474" s="61"/>
      <c r="N474" s="61"/>
      <c r="O474" s="61"/>
      <c r="P474" s="61"/>
      <c r="Q474" s="61"/>
      <c r="R474" s="61"/>
      <c r="S474" s="61"/>
      <c r="T474" s="61"/>
    </row>
    <row r="475" customFormat="false" ht="12" hidden="false" customHeight="false" outlineLevel="0" collapsed="false">
      <c r="F475" s="61"/>
      <c r="G475" s="61"/>
      <c r="H475" s="61"/>
      <c r="I475" s="61"/>
      <c r="J475" s="61"/>
      <c r="K475" s="61"/>
      <c r="L475" s="61"/>
      <c r="M475" s="61"/>
      <c r="N475" s="61"/>
      <c r="O475" s="61"/>
      <c r="P475" s="61"/>
      <c r="Q475" s="61"/>
      <c r="R475" s="61"/>
      <c r="S475" s="61"/>
      <c r="T475" s="61"/>
    </row>
    <row r="476" customFormat="false" ht="12" hidden="false" customHeight="false" outlineLevel="0" collapsed="false">
      <c r="F476" s="61"/>
      <c r="G476" s="61"/>
      <c r="H476" s="61"/>
      <c r="I476" s="61"/>
      <c r="J476" s="61"/>
      <c r="K476" s="61"/>
      <c r="L476" s="61"/>
      <c r="M476" s="61"/>
      <c r="N476" s="61"/>
      <c r="O476" s="61"/>
      <c r="P476" s="61"/>
      <c r="Q476" s="61"/>
      <c r="R476" s="61"/>
      <c r="S476" s="61"/>
      <c r="T476" s="61"/>
    </row>
    <row r="477" customFormat="false" ht="12" hidden="false" customHeight="false" outlineLevel="0" collapsed="false">
      <c r="F477" s="61"/>
      <c r="G477" s="61"/>
      <c r="H477" s="61"/>
      <c r="I477" s="61"/>
      <c r="J477" s="61"/>
      <c r="K477" s="61"/>
      <c r="L477" s="61"/>
      <c r="M477" s="61"/>
      <c r="N477" s="61"/>
      <c r="O477" s="61"/>
      <c r="P477" s="61"/>
      <c r="Q477" s="61"/>
      <c r="R477" s="61"/>
      <c r="S477" s="61"/>
      <c r="T477" s="61"/>
    </row>
    <row r="478" customFormat="false" ht="12" hidden="false" customHeight="false" outlineLevel="0" collapsed="false">
      <c r="F478" s="61"/>
      <c r="G478" s="61"/>
      <c r="H478" s="61"/>
      <c r="I478" s="61"/>
      <c r="J478" s="61"/>
      <c r="K478" s="61"/>
      <c r="L478" s="61"/>
      <c r="M478" s="61"/>
      <c r="N478" s="61"/>
      <c r="O478" s="61"/>
      <c r="P478" s="61"/>
      <c r="Q478" s="61"/>
      <c r="R478" s="61"/>
      <c r="S478" s="61"/>
      <c r="T478" s="61"/>
    </row>
    <row r="479" customFormat="false" ht="12" hidden="false" customHeight="false" outlineLevel="0" collapsed="false">
      <c r="F479" s="61"/>
      <c r="G479" s="61"/>
      <c r="H479" s="61"/>
      <c r="I479" s="61"/>
      <c r="J479" s="61"/>
      <c r="K479" s="61"/>
      <c r="L479" s="61"/>
      <c r="M479" s="61"/>
      <c r="N479" s="61"/>
      <c r="O479" s="61"/>
      <c r="P479" s="61"/>
      <c r="Q479" s="61"/>
      <c r="R479" s="61"/>
      <c r="S479" s="61"/>
      <c r="T479" s="61"/>
    </row>
    <row r="480" customFormat="false" ht="12" hidden="false" customHeight="false" outlineLevel="0" collapsed="false">
      <c r="F480" s="61"/>
      <c r="G480" s="61"/>
      <c r="H480" s="61"/>
      <c r="I480" s="61"/>
      <c r="J480" s="61"/>
      <c r="K480" s="61"/>
      <c r="L480" s="61"/>
      <c r="M480" s="61"/>
      <c r="N480" s="61"/>
      <c r="O480" s="61"/>
      <c r="P480" s="61"/>
      <c r="Q480" s="61"/>
      <c r="R480" s="61"/>
      <c r="S480" s="61"/>
      <c r="T480" s="61"/>
    </row>
    <row r="481" customFormat="false" ht="12" hidden="false" customHeight="false" outlineLevel="0" collapsed="false">
      <c r="F481" s="61"/>
      <c r="G481" s="61"/>
      <c r="H481" s="61"/>
      <c r="I481" s="61"/>
      <c r="J481" s="61"/>
      <c r="K481" s="61"/>
      <c r="L481" s="61"/>
      <c r="M481" s="61"/>
      <c r="N481" s="61"/>
      <c r="O481" s="61"/>
      <c r="P481" s="61"/>
      <c r="Q481" s="61"/>
      <c r="R481" s="61"/>
      <c r="S481" s="61"/>
      <c r="T481" s="61"/>
    </row>
    <row r="482" customFormat="false" ht="12" hidden="false" customHeight="false" outlineLevel="0" collapsed="false">
      <c r="F482" s="61"/>
      <c r="G482" s="61"/>
      <c r="H482" s="61"/>
      <c r="I482" s="61"/>
      <c r="J482" s="61"/>
      <c r="K482" s="61"/>
      <c r="L482" s="61"/>
      <c r="M482" s="61"/>
      <c r="N482" s="61"/>
      <c r="O482" s="61"/>
      <c r="P482" s="61"/>
      <c r="Q482" s="61"/>
      <c r="R482" s="61"/>
      <c r="S482" s="61"/>
      <c r="T482" s="61"/>
    </row>
    <row r="483" customFormat="false" ht="12" hidden="false" customHeight="false" outlineLevel="0" collapsed="false">
      <c r="F483" s="61"/>
      <c r="G483" s="61"/>
      <c r="H483" s="61"/>
      <c r="I483" s="61"/>
      <c r="J483" s="61"/>
      <c r="K483" s="61"/>
      <c r="L483" s="61"/>
      <c r="M483" s="61"/>
      <c r="N483" s="61"/>
      <c r="O483" s="61"/>
      <c r="P483" s="61"/>
      <c r="Q483" s="61"/>
      <c r="R483" s="61"/>
      <c r="S483" s="61"/>
      <c r="T483" s="61"/>
    </row>
    <row r="484" customFormat="false" ht="12" hidden="false" customHeight="false" outlineLevel="0" collapsed="false">
      <c r="F484" s="61"/>
      <c r="G484" s="61"/>
      <c r="H484" s="61"/>
      <c r="I484" s="61"/>
      <c r="J484" s="61"/>
      <c r="K484" s="61"/>
      <c r="L484" s="61"/>
      <c r="M484" s="61"/>
      <c r="N484" s="61"/>
      <c r="O484" s="61"/>
      <c r="P484" s="61"/>
      <c r="Q484" s="61"/>
      <c r="R484" s="61"/>
      <c r="S484" s="61"/>
      <c r="T484" s="61"/>
    </row>
    <row r="485" customFormat="false" ht="12" hidden="false" customHeight="false" outlineLevel="0" collapsed="false">
      <c r="F485" s="61"/>
      <c r="G485" s="61"/>
      <c r="H485" s="61"/>
      <c r="I485" s="61"/>
      <c r="J485" s="61"/>
      <c r="K485" s="61"/>
      <c r="L485" s="61"/>
      <c r="M485" s="61"/>
      <c r="N485" s="61"/>
      <c r="O485" s="61"/>
      <c r="P485" s="61"/>
      <c r="Q485" s="61"/>
      <c r="R485" s="61"/>
      <c r="S485" s="61"/>
      <c r="T485" s="61"/>
    </row>
    <row r="486" customFormat="false" ht="12" hidden="false" customHeight="false" outlineLevel="0" collapsed="false">
      <c r="F486" s="61"/>
      <c r="G486" s="61"/>
      <c r="H486" s="61"/>
      <c r="I486" s="61"/>
      <c r="J486" s="61"/>
      <c r="K486" s="61"/>
      <c r="L486" s="61"/>
      <c r="M486" s="61"/>
      <c r="N486" s="61"/>
      <c r="O486" s="61"/>
      <c r="P486" s="61"/>
      <c r="Q486" s="61"/>
      <c r="R486" s="61"/>
      <c r="S486" s="61"/>
      <c r="T486" s="61"/>
    </row>
    <row r="487" customFormat="false" ht="12" hidden="false" customHeight="false" outlineLevel="0" collapsed="false">
      <c r="F487" s="61"/>
      <c r="G487" s="61"/>
      <c r="H487" s="61"/>
      <c r="I487" s="61"/>
      <c r="J487" s="61"/>
      <c r="K487" s="61"/>
      <c r="L487" s="61"/>
      <c r="M487" s="61"/>
      <c r="N487" s="61"/>
      <c r="O487" s="61"/>
      <c r="P487" s="61"/>
      <c r="Q487" s="61"/>
      <c r="R487" s="61"/>
      <c r="S487" s="61"/>
      <c r="T487" s="61"/>
    </row>
    <row r="488" customFormat="false" ht="12" hidden="false" customHeight="false" outlineLevel="0" collapsed="false">
      <c r="F488" s="61"/>
      <c r="G488" s="61"/>
      <c r="H488" s="61"/>
      <c r="I488" s="61"/>
      <c r="J488" s="61"/>
      <c r="K488" s="61"/>
      <c r="L488" s="61"/>
      <c r="M488" s="61"/>
      <c r="N488" s="61"/>
      <c r="O488" s="61"/>
      <c r="P488" s="61"/>
      <c r="Q488" s="61"/>
      <c r="R488" s="61"/>
      <c r="S488" s="61"/>
      <c r="T488" s="61"/>
    </row>
    <row r="489" customFormat="false" ht="12" hidden="false" customHeight="false" outlineLevel="0" collapsed="false">
      <c r="F489" s="61"/>
      <c r="G489" s="61"/>
      <c r="H489" s="61"/>
      <c r="I489" s="61"/>
      <c r="J489" s="61"/>
      <c r="K489" s="61"/>
      <c r="L489" s="61"/>
      <c r="M489" s="61"/>
      <c r="N489" s="61"/>
      <c r="O489" s="61"/>
      <c r="P489" s="61"/>
      <c r="Q489" s="61"/>
      <c r="R489" s="61"/>
      <c r="S489" s="61"/>
      <c r="T489" s="61"/>
    </row>
    <row r="490" customFormat="false" ht="12" hidden="false" customHeight="false" outlineLevel="0" collapsed="false">
      <c r="F490" s="61"/>
      <c r="G490" s="61"/>
      <c r="H490" s="61"/>
      <c r="I490" s="61"/>
      <c r="J490" s="61"/>
      <c r="K490" s="61"/>
      <c r="L490" s="61"/>
      <c r="M490" s="61"/>
      <c r="N490" s="61"/>
      <c r="O490" s="61"/>
      <c r="P490" s="61"/>
      <c r="Q490" s="61"/>
      <c r="R490" s="61"/>
      <c r="S490" s="61"/>
      <c r="T490" s="61"/>
    </row>
    <row r="491" customFormat="false" ht="12" hidden="false" customHeight="false" outlineLevel="0" collapsed="false">
      <c r="F491" s="61"/>
      <c r="G491" s="61"/>
      <c r="H491" s="61"/>
      <c r="I491" s="61"/>
      <c r="J491" s="61"/>
      <c r="K491" s="61"/>
      <c r="L491" s="61"/>
      <c r="M491" s="61"/>
      <c r="N491" s="61"/>
      <c r="O491" s="61"/>
      <c r="P491" s="61"/>
      <c r="Q491" s="61"/>
      <c r="R491" s="61"/>
      <c r="S491" s="61"/>
      <c r="T491" s="61"/>
    </row>
    <row r="492" customFormat="false" ht="12" hidden="false" customHeight="false" outlineLevel="0" collapsed="false">
      <c r="F492" s="61"/>
      <c r="G492" s="61"/>
      <c r="H492" s="61"/>
      <c r="I492" s="61"/>
      <c r="J492" s="61"/>
      <c r="K492" s="61"/>
      <c r="L492" s="61"/>
      <c r="M492" s="61"/>
      <c r="N492" s="61"/>
      <c r="O492" s="61"/>
      <c r="P492" s="61"/>
      <c r="Q492" s="61"/>
      <c r="R492" s="61"/>
      <c r="S492" s="61"/>
      <c r="T492" s="61"/>
    </row>
    <row r="493" customFormat="false" ht="12" hidden="false" customHeight="false" outlineLevel="0" collapsed="false">
      <c r="F493" s="61"/>
      <c r="G493" s="61"/>
      <c r="H493" s="61"/>
      <c r="I493" s="61"/>
      <c r="J493" s="61"/>
      <c r="K493" s="61"/>
      <c r="L493" s="61"/>
      <c r="M493" s="61"/>
      <c r="N493" s="61"/>
      <c r="O493" s="61"/>
      <c r="P493" s="61"/>
      <c r="Q493" s="61"/>
      <c r="R493" s="61"/>
      <c r="S493" s="61"/>
      <c r="T493" s="61"/>
    </row>
    <row r="494" customFormat="false" ht="12" hidden="false" customHeight="false" outlineLevel="0" collapsed="false">
      <c r="F494" s="61"/>
      <c r="G494" s="61"/>
      <c r="H494" s="61"/>
      <c r="I494" s="61"/>
      <c r="J494" s="61"/>
      <c r="K494" s="61"/>
      <c r="L494" s="61"/>
      <c r="M494" s="61"/>
      <c r="N494" s="61"/>
      <c r="O494" s="61"/>
      <c r="P494" s="61"/>
      <c r="Q494" s="61"/>
      <c r="R494" s="61"/>
      <c r="S494" s="61"/>
      <c r="T494" s="61"/>
    </row>
    <row r="495" customFormat="false" ht="12" hidden="false" customHeight="false" outlineLevel="0" collapsed="false">
      <c r="F495" s="61"/>
      <c r="G495" s="61"/>
      <c r="H495" s="61"/>
      <c r="I495" s="61"/>
      <c r="J495" s="61"/>
      <c r="K495" s="61"/>
      <c r="L495" s="61"/>
      <c r="M495" s="61"/>
      <c r="N495" s="61"/>
      <c r="O495" s="61"/>
      <c r="P495" s="61"/>
      <c r="Q495" s="61"/>
      <c r="R495" s="61"/>
      <c r="S495" s="61"/>
      <c r="T495" s="61"/>
    </row>
    <row r="496" customFormat="false" ht="12" hidden="false" customHeight="false" outlineLevel="0" collapsed="false">
      <c r="F496" s="61"/>
      <c r="G496" s="61"/>
      <c r="H496" s="61"/>
      <c r="I496" s="61"/>
      <c r="J496" s="61"/>
      <c r="K496" s="61"/>
      <c r="L496" s="61"/>
      <c r="M496" s="61"/>
      <c r="N496" s="61"/>
      <c r="O496" s="61"/>
      <c r="P496" s="61"/>
      <c r="Q496" s="61"/>
      <c r="R496" s="61"/>
      <c r="S496" s="61"/>
      <c r="T496" s="61"/>
    </row>
    <row r="497" customFormat="false" ht="12" hidden="false" customHeight="false" outlineLevel="0" collapsed="false">
      <c r="F497" s="61"/>
      <c r="G497" s="61"/>
      <c r="H497" s="61"/>
      <c r="I497" s="61"/>
      <c r="J497" s="61"/>
      <c r="K497" s="61"/>
      <c r="L497" s="61"/>
      <c r="M497" s="61"/>
      <c r="N497" s="61"/>
      <c r="O497" s="61"/>
      <c r="P497" s="61"/>
      <c r="Q497" s="61"/>
      <c r="R497" s="61"/>
      <c r="S497" s="61"/>
      <c r="T497" s="61"/>
    </row>
    <row r="498" customFormat="false" ht="12" hidden="false" customHeight="false" outlineLevel="0" collapsed="false">
      <c r="F498" s="61"/>
      <c r="G498" s="61"/>
      <c r="H498" s="61"/>
      <c r="I498" s="61"/>
      <c r="J498" s="61"/>
      <c r="K498" s="61"/>
      <c r="L498" s="61"/>
      <c r="M498" s="61"/>
      <c r="N498" s="61"/>
      <c r="O498" s="61"/>
      <c r="P498" s="61"/>
      <c r="Q498" s="61"/>
      <c r="R498" s="61"/>
      <c r="S498" s="61"/>
      <c r="T498" s="61"/>
    </row>
    <row r="499" customFormat="false" ht="12" hidden="false" customHeight="false" outlineLevel="0" collapsed="false">
      <c r="F499" s="61"/>
      <c r="G499" s="61"/>
      <c r="H499" s="61"/>
      <c r="I499" s="61"/>
      <c r="J499" s="61"/>
      <c r="K499" s="61"/>
      <c r="L499" s="61"/>
      <c r="M499" s="61"/>
      <c r="N499" s="61"/>
      <c r="O499" s="61"/>
      <c r="P499" s="61"/>
      <c r="Q499" s="61"/>
      <c r="R499" s="61"/>
      <c r="S499" s="61"/>
      <c r="T499" s="61"/>
    </row>
    <row r="500" customFormat="false" ht="12" hidden="false" customHeight="false" outlineLevel="0" collapsed="false">
      <c r="F500" s="61"/>
      <c r="G500" s="61"/>
      <c r="H500" s="61"/>
      <c r="I500" s="61"/>
      <c r="J500" s="61"/>
      <c r="K500" s="61"/>
      <c r="L500" s="61"/>
      <c r="M500" s="61"/>
      <c r="N500" s="61"/>
      <c r="O500" s="61"/>
      <c r="P500" s="61"/>
      <c r="Q500" s="61"/>
      <c r="R500" s="61"/>
      <c r="S500" s="61"/>
      <c r="T500" s="61"/>
    </row>
    <row r="501" customFormat="false" ht="12" hidden="false" customHeight="false" outlineLevel="0" collapsed="false">
      <c r="F501" s="61"/>
      <c r="G501" s="61"/>
      <c r="H501" s="61"/>
      <c r="I501" s="61"/>
      <c r="J501" s="61"/>
      <c r="K501" s="61"/>
      <c r="L501" s="61"/>
      <c r="M501" s="61"/>
      <c r="N501" s="61"/>
      <c r="O501" s="61"/>
      <c r="P501" s="61"/>
      <c r="Q501" s="61"/>
      <c r="R501" s="61"/>
      <c r="S501" s="61"/>
      <c r="T501" s="61"/>
    </row>
    <row r="502" customFormat="false" ht="12" hidden="false" customHeight="false" outlineLevel="0" collapsed="false">
      <c r="F502" s="61"/>
      <c r="G502" s="61"/>
      <c r="H502" s="61"/>
      <c r="I502" s="61"/>
      <c r="J502" s="61"/>
      <c r="K502" s="61"/>
      <c r="L502" s="61"/>
      <c r="M502" s="61"/>
      <c r="N502" s="61"/>
      <c r="O502" s="61"/>
      <c r="P502" s="61"/>
      <c r="Q502" s="61"/>
      <c r="R502" s="61"/>
      <c r="S502" s="61"/>
      <c r="T502" s="61"/>
    </row>
    <row r="503" customFormat="false" ht="12" hidden="false" customHeight="false" outlineLevel="0" collapsed="false">
      <c r="F503" s="61"/>
      <c r="G503" s="61"/>
      <c r="H503" s="61"/>
      <c r="I503" s="61"/>
      <c r="J503" s="61"/>
      <c r="K503" s="61"/>
      <c r="L503" s="61"/>
      <c r="M503" s="61"/>
      <c r="N503" s="61"/>
      <c r="O503" s="61"/>
      <c r="P503" s="61"/>
      <c r="Q503" s="61"/>
      <c r="R503" s="61"/>
      <c r="S503" s="61"/>
      <c r="T503" s="61"/>
    </row>
    <row r="504" customFormat="false" ht="12" hidden="false" customHeight="false" outlineLevel="0" collapsed="false">
      <c r="F504" s="61"/>
      <c r="G504" s="61"/>
      <c r="H504" s="61"/>
      <c r="I504" s="61"/>
      <c r="J504" s="61"/>
      <c r="K504" s="61"/>
      <c r="L504" s="61"/>
      <c r="M504" s="61"/>
      <c r="N504" s="61"/>
      <c r="O504" s="61"/>
      <c r="P504" s="61"/>
      <c r="Q504" s="61"/>
      <c r="R504" s="61"/>
      <c r="S504" s="61"/>
      <c r="T504" s="61"/>
    </row>
    <row r="505" customFormat="false" ht="12" hidden="false" customHeight="false" outlineLevel="0" collapsed="false">
      <c r="F505" s="61"/>
      <c r="G505" s="61"/>
      <c r="H505" s="61"/>
      <c r="I505" s="61"/>
      <c r="J505" s="61"/>
      <c r="K505" s="61"/>
      <c r="L505" s="61"/>
      <c r="M505" s="61"/>
      <c r="N505" s="61"/>
      <c r="O505" s="61"/>
      <c r="P505" s="61"/>
      <c r="Q505" s="61"/>
      <c r="R505" s="61"/>
      <c r="S505" s="61"/>
      <c r="T505" s="61"/>
    </row>
    <row r="506" customFormat="false" ht="12" hidden="false" customHeight="false" outlineLevel="0" collapsed="false">
      <c r="F506" s="61"/>
      <c r="G506" s="61"/>
      <c r="H506" s="61"/>
      <c r="I506" s="61"/>
      <c r="J506" s="61"/>
      <c r="K506" s="61"/>
      <c r="L506" s="61"/>
      <c r="M506" s="61"/>
      <c r="N506" s="61"/>
      <c r="O506" s="61"/>
      <c r="P506" s="61"/>
      <c r="Q506" s="61"/>
      <c r="R506" s="61"/>
      <c r="S506" s="61"/>
      <c r="T506" s="61"/>
    </row>
    <row r="507" customFormat="false" ht="12" hidden="false" customHeight="false" outlineLevel="0" collapsed="false">
      <c r="F507" s="61"/>
      <c r="G507" s="61"/>
      <c r="H507" s="61"/>
      <c r="I507" s="61"/>
      <c r="J507" s="61"/>
      <c r="K507" s="61"/>
      <c r="L507" s="61"/>
      <c r="M507" s="61"/>
      <c r="N507" s="61"/>
      <c r="O507" s="61"/>
      <c r="P507" s="61"/>
      <c r="Q507" s="61"/>
      <c r="R507" s="61"/>
      <c r="S507" s="61"/>
      <c r="T507" s="61"/>
    </row>
    <row r="508" customFormat="false" ht="12" hidden="false" customHeight="false" outlineLevel="0" collapsed="false">
      <c r="F508" s="61"/>
      <c r="G508" s="61"/>
      <c r="H508" s="61"/>
      <c r="I508" s="61"/>
      <c r="J508" s="61"/>
      <c r="K508" s="61"/>
      <c r="L508" s="61"/>
      <c r="M508" s="61"/>
      <c r="N508" s="61"/>
      <c r="O508" s="61"/>
      <c r="P508" s="61"/>
      <c r="Q508" s="61"/>
      <c r="R508" s="61"/>
      <c r="S508" s="61"/>
      <c r="T508" s="61"/>
    </row>
    <row r="509" customFormat="false" ht="12" hidden="false" customHeight="false" outlineLevel="0" collapsed="false">
      <c r="F509" s="61"/>
      <c r="G509" s="61"/>
      <c r="H509" s="61"/>
      <c r="I509" s="61"/>
      <c r="J509" s="61"/>
      <c r="K509" s="61"/>
      <c r="L509" s="61"/>
      <c r="M509" s="61"/>
      <c r="N509" s="61"/>
      <c r="O509" s="61"/>
      <c r="P509" s="61"/>
      <c r="Q509" s="61"/>
      <c r="R509" s="61"/>
      <c r="S509" s="61"/>
      <c r="T509" s="61"/>
    </row>
    <row r="510" customFormat="false" ht="12" hidden="false" customHeight="false" outlineLevel="0" collapsed="false">
      <c r="F510" s="61"/>
      <c r="G510" s="61"/>
      <c r="H510" s="61"/>
      <c r="I510" s="61"/>
      <c r="J510" s="61"/>
      <c r="K510" s="61"/>
      <c r="L510" s="61"/>
      <c r="M510" s="61"/>
      <c r="N510" s="61"/>
      <c r="O510" s="61"/>
      <c r="P510" s="61"/>
      <c r="Q510" s="61"/>
      <c r="R510" s="61"/>
      <c r="S510" s="61"/>
      <c r="T510" s="61"/>
    </row>
    <row r="511" customFormat="false" ht="12" hidden="false" customHeight="false" outlineLevel="0" collapsed="false">
      <c r="F511" s="61"/>
      <c r="G511" s="61"/>
      <c r="H511" s="61"/>
      <c r="I511" s="61"/>
      <c r="J511" s="61"/>
      <c r="K511" s="61"/>
      <c r="L511" s="61"/>
      <c r="M511" s="61"/>
      <c r="N511" s="61"/>
      <c r="O511" s="61"/>
      <c r="P511" s="61"/>
      <c r="Q511" s="61"/>
      <c r="R511" s="61"/>
      <c r="S511" s="61"/>
      <c r="T511" s="61"/>
    </row>
    <row r="512" customFormat="false" ht="12" hidden="false" customHeight="false" outlineLevel="0" collapsed="false">
      <c r="F512" s="61"/>
      <c r="G512" s="61"/>
      <c r="H512" s="61"/>
      <c r="I512" s="61"/>
      <c r="J512" s="61"/>
      <c r="K512" s="61"/>
      <c r="L512" s="61"/>
      <c r="M512" s="61"/>
      <c r="N512" s="61"/>
      <c r="O512" s="61"/>
      <c r="P512" s="61"/>
      <c r="Q512" s="61"/>
      <c r="R512" s="61"/>
      <c r="S512" s="61"/>
      <c r="T512" s="61"/>
    </row>
    <row r="513" customFormat="false" ht="12" hidden="false" customHeight="false" outlineLevel="0" collapsed="false">
      <c r="F513" s="61"/>
      <c r="G513" s="61"/>
      <c r="H513" s="61"/>
      <c r="I513" s="61"/>
      <c r="J513" s="61"/>
      <c r="K513" s="61"/>
      <c r="L513" s="61"/>
      <c r="M513" s="61"/>
      <c r="N513" s="61"/>
      <c r="O513" s="61"/>
      <c r="P513" s="61"/>
      <c r="Q513" s="61"/>
      <c r="R513" s="61"/>
      <c r="S513" s="61"/>
      <c r="T513" s="61"/>
    </row>
    <row r="514" customFormat="false" ht="12" hidden="false" customHeight="false" outlineLevel="0" collapsed="false">
      <c r="F514" s="61"/>
      <c r="G514" s="61"/>
      <c r="H514" s="61"/>
      <c r="I514" s="61"/>
      <c r="J514" s="61"/>
      <c r="K514" s="61"/>
      <c r="L514" s="61"/>
      <c r="M514" s="61"/>
      <c r="N514" s="61"/>
      <c r="O514" s="61"/>
      <c r="P514" s="61"/>
      <c r="Q514" s="61"/>
      <c r="R514" s="61"/>
      <c r="S514" s="61"/>
      <c r="T514" s="61"/>
    </row>
    <row r="515" customFormat="false" ht="12" hidden="false" customHeight="false" outlineLevel="0" collapsed="false">
      <c r="F515" s="61"/>
      <c r="G515" s="61"/>
      <c r="H515" s="61"/>
      <c r="I515" s="61"/>
      <c r="J515" s="61"/>
      <c r="K515" s="61"/>
      <c r="L515" s="61"/>
      <c r="M515" s="61"/>
      <c r="N515" s="61"/>
      <c r="O515" s="61"/>
      <c r="P515" s="61"/>
      <c r="Q515" s="61"/>
      <c r="R515" s="61"/>
      <c r="S515" s="61"/>
      <c r="T515" s="61"/>
    </row>
    <row r="516" customFormat="false" ht="12" hidden="false" customHeight="false" outlineLevel="0" collapsed="false">
      <c r="F516" s="61"/>
      <c r="G516" s="61"/>
      <c r="H516" s="61"/>
      <c r="I516" s="61"/>
      <c r="J516" s="61"/>
      <c r="K516" s="61"/>
      <c r="L516" s="61"/>
      <c r="M516" s="61"/>
      <c r="N516" s="61"/>
      <c r="O516" s="61"/>
      <c r="P516" s="61"/>
      <c r="Q516" s="61"/>
      <c r="R516" s="61"/>
      <c r="S516" s="61"/>
      <c r="T516" s="61"/>
    </row>
    <row r="517" customFormat="false" ht="12" hidden="false" customHeight="false" outlineLevel="0" collapsed="false">
      <c r="F517" s="61"/>
      <c r="G517" s="61"/>
      <c r="H517" s="61"/>
      <c r="I517" s="61"/>
      <c r="J517" s="61"/>
      <c r="K517" s="61"/>
      <c r="L517" s="61"/>
      <c r="M517" s="61"/>
      <c r="N517" s="61"/>
      <c r="O517" s="61"/>
      <c r="P517" s="61"/>
      <c r="Q517" s="61"/>
      <c r="R517" s="61"/>
      <c r="S517" s="61"/>
      <c r="T517" s="61"/>
    </row>
    <row r="518" customFormat="false" ht="12" hidden="false" customHeight="false" outlineLevel="0" collapsed="false">
      <c r="F518" s="61"/>
      <c r="G518" s="61"/>
      <c r="H518" s="61"/>
      <c r="I518" s="61"/>
      <c r="J518" s="61"/>
      <c r="K518" s="61"/>
      <c r="L518" s="61"/>
      <c r="M518" s="61"/>
      <c r="N518" s="61"/>
      <c r="O518" s="61"/>
      <c r="P518" s="61"/>
      <c r="Q518" s="61"/>
      <c r="R518" s="61"/>
      <c r="S518" s="61"/>
      <c r="T518" s="61"/>
    </row>
    <row r="519" customFormat="false" ht="12" hidden="false" customHeight="false" outlineLevel="0" collapsed="false">
      <c r="F519" s="61"/>
      <c r="G519" s="61"/>
      <c r="H519" s="61"/>
      <c r="I519" s="61"/>
      <c r="J519" s="61"/>
      <c r="K519" s="61"/>
      <c r="L519" s="61"/>
      <c r="M519" s="61"/>
      <c r="N519" s="61"/>
      <c r="O519" s="61"/>
      <c r="P519" s="61"/>
      <c r="Q519" s="61"/>
      <c r="R519" s="61"/>
      <c r="S519" s="61"/>
      <c r="T519" s="61"/>
    </row>
    <row r="520" customFormat="false" ht="12" hidden="false" customHeight="false" outlineLevel="0" collapsed="false">
      <c r="F520" s="61"/>
      <c r="G520" s="61"/>
      <c r="H520" s="61"/>
      <c r="I520" s="61"/>
      <c r="J520" s="61"/>
      <c r="K520" s="61"/>
      <c r="L520" s="61"/>
      <c r="M520" s="61"/>
      <c r="N520" s="61"/>
      <c r="O520" s="61"/>
      <c r="P520" s="61"/>
      <c r="Q520" s="61"/>
      <c r="R520" s="61"/>
      <c r="S520" s="61"/>
      <c r="T520" s="61"/>
    </row>
    <row r="521" customFormat="false" ht="12" hidden="false" customHeight="false" outlineLevel="0" collapsed="false">
      <c r="F521" s="61"/>
      <c r="G521" s="61"/>
      <c r="H521" s="61"/>
      <c r="I521" s="61"/>
      <c r="J521" s="61"/>
      <c r="K521" s="61"/>
      <c r="L521" s="61"/>
      <c r="M521" s="61"/>
      <c r="N521" s="61"/>
      <c r="O521" s="61"/>
      <c r="P521" s="61"/>
      <c r="Q521" s="61"/>
      <c r="R521" s="61"/>
      <c r="S521" s="61"/>
      <c r="T521" s="61"/>
    </row>
    <row r="522" customFormat="false" ht="12" hidden="false" customHeight="false" outlineLevel="0" collapsed="false">
      <c r="F522" s="61"/>
      <c r="G522" s="61"/>
      <c r="H522" s="61"/>
      <c r="I522" s="61"/>
      <c r="J522" s="61"/>
      <c r="K522" s="61"/>
      <c r="L522" s="61"/>
      <c r="M522" s="61"/>
      <c r="N522" s="61"/>
      <c r="O522" s="61"/>
      <c r="P522" s="61"/>
      <c r="Q522" s="61"/>
      <c r="R522" s="61"/>
      <c r="S522" s="61"/>
      <c r="T522" s="61"/>
    </row>
    <row r="523" customFormat="false" ht="12" hidden="false" customHeight="false" outlineLevel="0" collapsed="false">
      <c r="F523" s="61"/>
      <c r="G523" s="61"/>
      <c r="H523" s="61"/>
      <c r="I523" s="61"/>
      <c r="J523" s="61"/>
      <c r="K523" s="61"/>
      <c r="L523" s="61"/>
      <c r="M523" s="61"/>
      <c r="N523" s="61"/>
      <c r="O523" s="61"/>
      <c r="P523" s="61"/>
      <c r="Q523" s="61"/>
      <c r="R523" s="61"/>
      <c r="S523" s="61"/>
      <c r="T523" s="61"/>
    </row>
    <row r="524" customFormat="false" ht="12" hidden="false" customHeight="false" outlineLevel="0" collapsed="false">
      <c r="F524" s="61"/>
      <c r="G524" s="61"/>
      <c r="H524" s="61"/>
      <c r="I524" s="61"/>
      <c r="J524" s="61"/>
      <c r="K524" s="61"/>
      <c r="L524" s="61"/>
      <c r="M524" s="61"/>
      <c r="N524" s="61"/>
      <c r="O524" s="61"/>
      <c r="P524" s="61"/>
      <c r="Q524" s="61"/>
      <c r="R524" s="61"/>
      <c r="S524" s="61"/>
      <c r="T524" s="61"/>
    </row>
    <row r="525" customFormat="false" ht="12" hidden="false" customHeight="false" outlineLevel="0" collapsed="false">
      <c r="F525" s="61"/>
      <c r="G525" s="61"/>
      <c r="H525" s="61"/>
      <c r="I525" s="61"/>
      <c r="J525" s="61"/>
      <c r="K525" s="61"/>
      <c r="L525" s="61"/>
      <c r="M525" s="61"/>
      <c r="N525" s="61"/>
      <c r="O525" s="61"/>
      <c r="P525" s="61"/>
      <c r="Q525" s="61"/>
      <c r="R525" s="61"/>
      <c r="S525" s="61"/>
      <c r="T525" s="61"/>
    </row>
    <row r="526" customFormat="false" ht="12" hidden="false" customHeight="false" outlineLevel="0" collapsed="false">
      <c r="F526" s="61"/>
      <c r="G526" s="61"/>
      <c r="H526" s="61"/>
      <c r="I526" s="61"/>
      <c r="J526" s="61"/>
      <c r="K526" s="61"/>
      <c r="L526" s="61"/>
      <c r="M526" s="61"/>
      <c r="N526" s="61"/>
      <c r="O526" s="61"/>
      <c r="P526" s="61"/>
      <c r="Q526" s="61"/>
      <c r="R526" s="61"/>
      <c r="S526" s="61"/>
      <c r="T526" s="61"/>
    </row>
    <row r="527" customFormat="false" ht="12" hidden="false" customHeight="false" outlineLevel="0" collapsed="false">
      <c r="F527" s="61"/>
      <c r="G527" s="61"/>
      <c r="H527" s="61"/>
      <c r="I527" s="61"/>
      <c r="J527" s="61"/>
      <c r="K527" s="61"/>
      <c r="L527" s="61"/>
      <c r="M527" s="61"/>
      <c r="N527" s="61"/>
      <c r="O527" s="61"/>
      <c r="P527" s="61"/>
      <c r="Q527" s="61"/>
      <c r="R527" s="61"/>
      <c r="S527" s="61"/>
      <c r="T527" s="61"/>
    </row>
    <row r="528" customFormat="false" ht="12" hidden="false" customHeight="false" outlineLevel="0" collapsed="false">
      <c r="F528" s="61"/>
      <c r="G528" s="61"/>
      <c r="H528" s="61"/>
      <c r="I528" s="61"/>
      <c r="J528" s="61"/>
      <c r="K528" s="61"/>
      <c r="L528" s="61"/>
      <c r="M528" s="61"/>
      <c r="N528" s="61"/>
      <c r="O528" s="61"/>
      <c r="P528" s="61"/>
      <c r="Q528" s="61"/>
      <c r="R528" s="61"/>
      <c r="S528" s="61"/>
      <c r="T528" s="61"/>
    </row>
    <row r="529" customFormat="false" ht="12" hidden="false" customHeight="false" outlineLevel="0" collapsed="false">
      <c r="F529" s="61"/>
      <c r="G529" s="61"/>
      <c r="H529" s="61"/>
      <c r="I529" s="61"/>
      <c r="J529" s="61"/>
      <c r="K529" s="61"/>
      <c r="L529" s="61"/>
      <c r="M529" s="61"/>
      <c r="N529" s="61"/>
      <c r="O529" s="61"/>
      <c r="P529" s="61"/>
      <c r="Q529" s="61"/>
      <c r="R529" s="61"/>
      <c r="S529" s="61"/>
      <c r="T529" s="61"/>
    </row>
    <row r="530" customFormat="false" ht="12" hidden="false" customHeight="false" outlineLevel="0" collapsed="false">
      <c r="F530" s="61"/>
      <c r="G530" s="61"/>
      <c r="H530" s="61"/>
      <c r="I530" s="61"/>
      <c r="J530" s="61"/>
      <c r="K530" s="61"/>
      <c r="L530" s="61"/>
      <c r="M530" s="61"/>
      <c r="N530" s="61"/>
      <c r="O530" s="61"/>
      <c r="P530" s="61"/>
      <c r="Q530" s="61"/>
      <c r="R530" s="61"/>
      <c r="S530" s="61"/>
      <c r="T530" s="61"/>
    </row>
    <row r="531" customFormat="false" ht="12" hidden="false" customHeight="false" outlineLevel="0" collapsed="false">
      <c r="F531" s="61"/>
      <c r="G531" s="61"/>
      <c r="H531" s="61"/>
      <c r="I531" s="61"/>
      <c r="J531" s="61"/>
      <c r="K531" s="61"/>
      <c r="L531" s="61"/>
      <c r="M531" s="61"/>
      <c r="N531" s="61"/>
      <c r="O531" s="61"/>
      <c r="P531" s="61"/>
      <c r="Q531" s="61"/>
      <c r="R531" s="61"/>
      <c r="S531" s="61"/>
      <c r="T531" s="61"/>
    </row>
    <row r="532" customFormat="false" ht="12" hidden="false" customHeight="false" outlineLevel="0" collapsed="false">
      <c r="F532" s="61"/>
      <c r="G532" s="61"/>
      <c r="H532" s="61"/>
      <c r="I532" s="61"/>
      <c r="J532" s="61"/>
      <c r="K532" s="61"/>
      <c r="L532" s="61"/>
      <c r="M532" s="61"/>
      <c r="N532" s="61"/>
      <c r="O532" s="61"/>
      <c r="P532" s="61"/>
      <c r="Q532" s="61"/>
      <c r="R532" s="61"/>
      <c r="S532" s="61"/>
      <c r="T532" s="61"/>
    </row>
    <row r="533" customFormat="false" ht="12" hidden="false" customHeight="false" outlineLevel="0" collapsed="false">
      <c r="F533" s="61"/>
      <c r="G533" s="61"/>
      <c r="H533" s="61"/>
      <c r="I533" s="61"/>
      <c r="J533" s="61"/>
      <c r="K533" s="61"/>
      <c r="L533" s="61"/>
      <c r="M533" s="61"/>
      <c r="N533" s="61"/>
      <c r="O533" s="61"/>
      <c r="P533" s="61"/>
      <c r="Q533" s="61"/>
      <c r="R533" s="61"/>
      <c r="S533" s="61"/>
      <c r="T533" s="61"/>
    </row>
    <row r="534" customFormat="false" ht="12" hidden="false" customHeight="false" outlineLevel="0" collapsed="false">
      <c r="F534" s="61"/>
      <c r="G534" s="61"/>
      <c r="H534" s="61"/>
      <c r="I534" s="61"/>
      <c r="J534" s="61"/>
      <c r="K534" s="61"/>
      <c r="L534" s="61"/>
      <c r="M534" s="61"/>
      <c r="N534" s="61"/>
      <c r="O534" s="61"/>
      <c r="P534" s="61"/>
      <c r="Q534" s="61"/>
      <c r="R534" s="61"/>
      <c r="S534" s="61"/>
      <c r="T534" s="61"/>
    </row>
    <row r="535" customFormat="false" ht="12" hidden="false" customHeight="false" outlineLevel="0" collapsed="false">
      <c r="F535" s="61"/>
      <c r="G535" s="61"/>
      <c r="H535" s="61"/>
      <c r="I535" s="61"/>
      <c r="J535" s="61"/>
      <c r="K535" s="61"/>
      <c r="L535" s="61"/>
      <c r="M535" s="61"/>
      <c r="N535" s="61"/>
      <c r="O535" s="61"/>
      <c r="P535" s="61"/>
      <c r="Q535" s="61"/>
      <c r="R535" s="61"/>
      <c r="S535" s="61"/>
      <c r="T535" s="61"/>
    </row>
    <row r="536" customFormat="false" ht="12" hidden="false" customHeight="false" outlineLevel="0" collapsed="false">
      <c r="F536" s="61"/>
      <c r="G536" s="61"/>
      <c r="H536" s="61"/>
      <c r="I536" s="61"/>
      <c r="J536" s="61"/>
      <c r="K536" s="61"/>
      <c r="L536" s="61"/>
      <c r="M536" s="61"/>
      <c r="N536" s="61"/>
      <c r="O536" s="61"/>
      <c r="P536" s="61"/>
      <c r="Q536" s="61"/>
      <c r="R536" s="61"/>
      <c r="S536" s="61"/>
      <c r="T536" s="61"/>
    </row>
    <row r="537" customFormat="false" ht="12" hidden="false" customHeight="false" outlineLevel="0" collapsed="false">
      <c r="F537" s="61"/>
      <c r="G537" s="61"/>
      <c r="H537" s="61"/>
      <c r="I537" s="61"/>
      <c r="J537" s="61"/>
      <c r="K537" s="61"/>
      <c r="L537" s="61"/>
      <c r="M537" s="61"/>
      <c r="N537" s="61"/>
      <c r="O537" s="61"/>
      <c r="P537" s="61"/>
      <c r="Q537" s="61"/>
      <c r="R537" s="61"/>
      <c r="S537" s="61"/>
      <c r="T537" s="61"/>
    </row>
    <row r="538" customFormat="false" ht="12" hidden="false" customHeight="false" outlineLevel="0" collapsed="false">
      <c r="F538" s="61"/>
      <c r="G538" s="61"/>
      <c r="H538" s="61"/>
      <c r="I538" s="61"/>
      <c r="J538" s="61"/>
      <c r="K538" s="61"/>
      <c r="L538" s="61"/>
      <c r="M538" s="61"/>
      <c r="N538" s="61"/>
      <c r="O538" s="61"/>
      <c r="P538" s="61"/>
      <c r="Q538" s="61"/>
      <c r="R538" s="61"/>
      <c r="S538" s="61"/>
      <c r="T538" s="61"/>
    </row>
    <row r="539" customFormat="false" ht="12" hidden="false" customHeight="false" outlineLevel="0" collapsed="false">
      <c r="F539" s="61"/>
      <c r="G539" s="61"/>
      <c r="H539" s="61"/>
      <c r="I539" s="61"/>
      <c r="J539" s="61"/>
      <c r="K539" s="61"/>
      <c r="L539" s="61"/>
      <c r="M539" s="61"/>
      <c r="N539" s="61"/>
      <c r="O539" s="61"/>
      <c r="P539" s="61"/>
      <c r="Q539" s="61"/>
      <c r="R539" s="61"/>
      <c r="S539" s="61"/>
      <c r="T539" s="61"/>
    </row>
    <row r="540" customFormat="false" ht="12" hidden="false" customHeight="false" outlineLevel="0" collapsed="false">
      <c r="F540" s="61"/>
      <c r="G540" s="61"/>
      <c r="H540" s="61"/>
      <c r="I540" s="61"/>
      <c r="J540" s="61"/>
      <c r="K540" s="61"/>
      <c r="L540" s="61"/>
      <c r="M540" s="61"/>
      <c r="N540" s="61"/>
      <c r="O540" s="61"/>
      <c r="P540" s="61"/>
      <c r="Q540" s="61"/>
      <c r="R540" s="61"/>
      <c r="S540" s="61"/>
      <c r="T540" s="61"/>
    </row>
    <row r="541" customFormat="false" ht="12" hidden="false" customHeight="false" outlineLevel="0" collapsed="false">
      <c r="F541" s="61"/>
      <c r="G541" s="61"/>
      <c r="H541" s="61"/>
      <c r="I541" s="61"/>
      <c r="J541" s="61"/>
      <c r="K541" s="61"/>
      <c r="L541" s="61"/>
      <c r="M541" s="61"/>
      <c r="N541" s="61"/>
      <c r="O541" s="61"/>
      <c r="P541" s="61"/>
      <c r="Q541" s="61"/>
      <c r="R541" s="61"/>
      <c r="S541" s="61"/>
      <c r="T541" s="61"/>
    </row>
    <row r="542" customFormat="false" ht="12" hidden="false" customHeight="false" outlineLevel="0" collapsed="false">
      <c r="F542" s="61"/>
      <c r="G542" s="61"/>
      <c r="H542" s="61"/>
      <c r="I542" s="61"/>
      <c r="J542" s="61"/>
      <c r="K542" s="61"/>
      <c r="L542" s="61"/>
      <c r="M542" s="61"/>
      <c r="N542" s="61"/>
      <c r="O542" s="61"/>
      <c r="P542" s="61"/>
      <c r="Q542" s="61"/>
      <c r="R542" s="61"/>
      <c r="S542" s="61"/>
      <c r="T542" s="61"/>
    </row>
    <row r="543" customFormat="false" ht="12" hidden="false" customHeight="false" outlineLevel="0" collapsed="false">
      <c r="F543" s="61"/>
      <c r="G543" s="61"/>
      <c r="H543" s="61"/>
      <c r="I543" s="61"/>
      <c r="J543" s="61"/>
      <c r="K543" s="61"/>
      <c r="L543" s="61"/>
      <c r="M543" s="61"/>
      <c r="N543" s="61"/>
      <c r="O543" s="61"/>
      <c r="P543" s="61"/>
      <c r="Q543" s="61"/>
      <c r="R543" s="61"/>
      <c r="S543" s="61"/>
      <c r="T543" s="61"/>
    </row>
    <row r="544" customFormat="false" ht="12" hidden="false" customHeight="false" outlineLevel="0" collapsed="false">
      <c r="F544" s="61"/>
      <c r="G544" s="61"/>
      <c r="H544" s="61"/>
      <c r="I544" s="61"/>
      <c r="J544" s="61"/>
      <c r="K544" s="61"/>
      <c r="L544" s="61"/>
      <c r="M544" s="61"/>
      <c r="N544" s="61"/>
      <c r="O544" s="61"/>
      <c r="P544" s="61"/>
      <c r="Q544" s="61"/>
      <c r="R544" s="61"/>
      <c r="S544" s="61"/>
      <c r="T544" s="61"/>
    </row>
    <row r="545" customFormat="false" ht="12" hidden="false" customHeight="false" outlineLevel="0" collapsed="false">
      <c r="F545" s="61"/>
      <c r="G545" s="61"/>
      <c r="H545" s="61"/>
      <c r="I545" s="61"/>
      <c r="J545" s="61"/>
      <c r="K545" s="61"/>
      <c r="L545" s="61"/>
      <c r="M545" s="61"/>
      <c r="N545" s="61"/>
      <c r="O545" s="61"/>
      <c r="P545" s="61"/>
      <c r="Q545" s="61"/>
      <c r="R545" s="61"/>
      <c r="S545" s="61"/>
      <c r="T545" s="61"/>
    </row>
    <row r="546" customFormat="false" ht="12" hidden="false" customHeight="false" outlineLevel="0" collapsed="false">
      <c r="F546" s="61"/>
      <c r="G546" s="61"/>
      <c r="H546" s="61"/>
      <c r="I546" s="61"/>
      <c r="J546" s="61"/>
      <c r="K546" s="61"/>
      <c r="L546" s="61"/>
      <c r="M546" s="61"/>
      <c r="N546" s="61"/>
      <c r="O546" s="61"/>
      <c r="P546" s="61"/>
      <c r="Q546" s="61"/>
      <c r="R546" s="61"/>
      <c r="S546" s="61"/>
      <c r="T546" s="61"/>
    </row>
    <row r="547" customFormat="false" ht="12" hidden="false" customHeight="false" outlineLevel="0" collapsed="false">
      <c r="F547" s="61"/>
      <c r="G547" s="61"/>
      <c r="H547" s="61"/>
      <c r="I547" s="61"/>
      <c r="J547" s="61"/>
      <c r="K547" s="61"/>
      <c r="L547" s="61"/>
      <c r="M547" s="61"/>
      <c r="N547" s="61"/>
      <c r="O547" s="61"/>
      <c r="P547" s="61"/>
      <c r="Q547" s="61"/>
      <c r="R547" s="61"/>
      <c r="S547" s="61"/>
      <c r="T547" s="61"/>
    </row>
    <row r="548" customFormat="false" ht="12" hidden="false" customHeight="false" outlineLevel="0" collapsed="false">
      <c r="F548" s="61"/>
      <c r="G548" s="61"/>
      <c r="H548" s="61"/>
      <c r="I548" s="61"/>
      <c r="J548" s="61"/>
      <c r="K548" s="61"/>
      <c r="L548" s="61"/>
      <c r="M548" s="61"/>
      <c r="N548" s="61"/>
      <c r="O548" s="61"/>
      <c r="P548" s="61"/>
      <c r="Q548" s="61"/>
      <c r="R548" s="61"/>
      <c r="S548" s="61"/>
      <c r="T548" s="61"/>
    </row>
    <row r="549" customFormat="false" ht="12" hidden="false" customHeight="false" outlineLevel="0" collapsed="false">
      <c r="F549" s="61"/>
      <c r="G549" s="61"/>
      <c r="H549" s="61"/>
      <c r="I549" s="61"/>
      <c r="J549" s="61"/>
      <c r="K549" s="61"/>
      <c r="L549" s="61"/>
      <c r="M549" s="61"/>
      <c r="N549" s="61"/>
      <c r="O549" s="61"/>
      <c r="P549" s="61"/>
      <c r="Q549" s="61"/>
      <c r="R549" s="61"/>
      <c r="S549" s="61"/>
      <c r="T549" s="61"/>
    </row>
    <row r="550" customFormat="false" ht="12" hidden="false" customHeight="false" outlineLevel="0" collapsed="false">
      <c r="F550" s="61"/>
      <c r="G550" s="61"/>
      <c r="H550" s="61"/>
      <c r="I550" s="61"/>
      <c r="J550" s="61"/>
      <c r="K550" s="61"/>
      <c r="L550" s="61"/>
      <c r="M550" s="61"/>
      <c r="N550" s="61"/>
      <c r="O550" s="61"/>
      <c r="P550" s="61"/>
      <c r="Q550" s="61"/>
      <c r="R550" s="61"/>
      <c r="S550" s="61"/>
      <c r="T550" s="61"/>
    </row>
    <row r="551" customFormat="false" ht="12" hidden="false" customHeight="false" outlineLevel="0" collapsed="false">
      <c r="F551" s="61"/>
      <c r="G551" s="61"/>
      <c r="H551" s="61"/>
      <c r="I551" s="61"/>
      <c r="J551" s="61"/>
      <c r="K551" s="61"/>
      <c r="L551" s="61"/>
      <c r="M551" s="61"/>
      <c r="N551" s="61"/>
      <c r="O551" s="61"/>
      <c r="P551" s="61"/>
      <c r="Q551" s="61"/>
      <c r="R551" s="61"/>
      <c r="S551" s="61"/>
      <c r="T551" s="61"/>
    </row>
    <row r="552" customFormat="false" ht="12" hidden="false" customHeight="false" outlineLevel="0" collapsed="false">
      <c r="F552" s="61"/>
      <c r="G552" s="61"/>
      <c r="H552" s="61"/>
      <c r="I552" s="61"/>
      <c r="J552" s="61"/>
      <c r="K552" s="61"/>
      <c r="L552" s="61"/>
      <c r="M552" s="61"/>
      <c r="N552" s="61"/>
      <c r="O552" s="61"/>
      <c r="P552" s="61"/>
      <c r="Q552" s="61"/>
      <c r="R552" s="61"/>
      <c r="S552" s="61"/>
      <c r="T552" s="61"/>
    </row>
    <row r="553" customFormat="false" ht="12" hidden="false" customHeight="false" outlineLevel="0" collapsed="false">
      <c r="F553" s="61"/>
      <c r="G553" s="61"/>
      <c r="H553" s="61"/>
      <c r="I553" s="61"/>
      <c r="J553" s="61"/>
      <c r="K553" s="61"/>
      <c r="L553" s="61"/>
      <c r="M553" s="61"/>
      <c r="N553" s="61"/>
      <c r="O553" s="61"/>
      <c r="P553" s="61"/>
      <c r="Q553" s="61"/>
      <c r="R553" s="61"/>
      <c r="S553" s="61"/>
      <c r="T553" s="61"/>
    </row>
    <row r="554" customFormat="false" ht="12" hidden="false" customHeight="false" outlineLevel="0" collapsed="false">
      <c r="F554" s="61"/>
      <c r="G554" s="61"/>
      <c r="H554" s="61"/>
      <c r="I554" s="61"/>
      <c r="J554" s="61"/>
      <c r="K554" s="61"/>
      <c r="L554" s="61"/>
      <c r="M554" s="61"/>
      <c r="N554" s="61"/>
      <c r="O554" s="61"/>
      <c r="P554" s="61"/>
      <c r="Q554" s="61"/>
      <c r="R554" s="61"/>
      <c r="S554" s="61"/>
      <c r="T554" s="61"/>
    </row>
    <row r="555" customFormat="false" ht="12" hidden="false" customHeight="false" outlineLevel="0" collapsed="false">
      <c r="F555" s="61"/>
      <c r="G555" s="61"/>
      <c r="H555" s="61"/>
      <c r="I555" s="61"/>
      <c r="J555" s="61"/>
      <c r="K555" s="61"/>
      <c r="L555" s="61"/>
      <c r="M555" s="61"/>
      <c r="N555" s="61"/>
      <c r="O555" s="61"/>
      <c r="P555" s="61"/>
      <c r="Q555" s="61"/>
      <c r="R555" s="61"/>
      <c r="S555" s="61"/>
      <c r="T555" s="61"/>
    </row>
    <row r="556" customFormat="false" ht="12" hidden="false" customHeight="false" outlineLevel="0" collapsed="false">
      <c r="F556" s="61"/>
      <c r="G556" s="61"/>
      <c r="H556" s="61"/>
      <c r="I556" s="61"/>
      <c r="J556" s="61"/>
      <c r="K556" s="61"/>
      <c r="L556" s="61"/>
      <c r="M556" s="61"/>
      <c r="N556" s="61"/>
      <c r="O556" s="61"/>
      <c r="P556" s="61"/>
      <c r="Q556" s="61"/>
      <c r="R556" s="61"/>
      <c r="S556" s="61"/>
      <c r="T556" s="61"/>
    </row>
    <row r="557" customFormat="false" ht="12" hidden="false" customHeight="false" outlineLevel="0" collapsed="false">
      <c r="F557" s="61"/>
      <c r="G557" s="61"/>
      <c r="H557" s="61"/>
      <c r="I557" s="61"/>
      <c r="J557" s="61"/>
      <c r="K557" s="61"/>
      <c r="L557" s="61"/>
      <c r="M557" s="61"/>
      <c r="N557" s="61"/>
      <c r="O557" s="61"/>
      <c r="P557" s="61"/>
      <c r="Q557" s="61"/>
      <c r="R557" s="61"/>
      <c r="S557" s="61"/>
      <c r="T557" s="61"/>
    </row>
    <row r="558" customFormat="false" ht="12" hidden="false" customHeight="false" outlineLevel="0" collapsed="false">
      <c r="F558" s="61"/>
      <c r="G558" s="61"/>
      <c r="H558" s="61"/>
      <c r="I558" s="61"/>
      <c r="J558" s="61"/>
      <c r="K558" s="61"/>
      <c r="L558" s="61"/>
      <c r="M558" s="61"/>
      <c r="N558" s="61"/>
      <c r="O558" s="61"/>
      <c r="P558" s="61"/>
      <c r="Q558" s="61"/>
      <c r="R558" s="61"/>
      <c r="S558" s="61"/>
      <c r="T558" s="61"/>
    </row>
    <row r="559" customFormat="false" ht="12" hidden="false" customHeight="false" outlineLevel="0" collapsed="false">
      <c r="F559" s="61"/>
      <c r="G559" s="61"/>
      <c r="H559" s="61"/>
      <c r="I559" s="61"/>
      <c r="J559" s="61"/>
      <c r="K559" s="61"/>
      <c r="L559" s="61"/>
      <c r="M559" s="61"/>
      <c r="N559" s="61"/>
      <c r="O559" s="61"/>
      <c r="P559" s="61"/>
      <c r="Q559" s="61"/>
      <c r="R559" s="61"/>
      <c r="S559" s="61"/>
      <c r="T559" s="61"/>
    </row>
    <row r="560" customFormat="false" ht="12" hidden="false" customHeight="false" outlineLevel="0" collapsed="false">
      <c r="F560" s="61"/>
      <c r="G560" s="61"/>
      <c r="H560" s="61"/>
      <c r="I560" s="61"/>
      <c r="J560" s="61"/>
      <c r="K560" s="61"/>
      <c r="L560" s="61"/>
      <c r="M560" s="61"/>
      <c r="N560" s="61"/>
      <c r="O560" s="61"/>
      <c r="P560" s="61"/>
      <c r="Q560" s="61"/>
      <c r="R560" s="61"/>
      <c r="S560" s="61"/>
      <c r="T560" s="61"/>
    </row>
    <row r="561" customFormat="false" ht="12" hidden="false" customHeight="false" outlineLevel="0" collapsed="false">
      <c r="F561" s="61"/>
      <c r="G561" s="61"/>
      <c r="H561" s="61"/>
      <c r="I561" s="61"/>
      <c r="J561" s="61"/>
      <c r="K561" s="61"/>
      <c r="L561" s="61"/>
      <c r="M561" s="61"/>
      <c r="N561" s="61"/>
      <c r="O561" s="61"/>
      <c r="P561" s="61"/>
      <c r="Q561" s="61"/>
      <c r="R561" s="61"/>
      <c r="S561" s="61"/>
      <c r="T561" s="61"/>
    </row>
    <row r="562" customFormat="false" ht="12" hidden="false" customHeight="false" outlineLevel="0" collapsed="false">
      <c r="F562" s="61"/>
      <c r="G562" s="61"/>
      <c r="H562" s="61"/>
      <c r="I562" s="61"/>
      <c r="J562" s="61"/>
      <c r="K562" s="61"/>
      <c r="L562" s="61"/>
      <c r="M562" s="61"/>
      <c r="N562" s="61"/>
      <c r="O562" s="61"/>
      <c r="P562" s="61"/>
      <c r="Q562" s="61"/>
      <c r="R562" s="61"/>
      <c r="S562" s="61"/>
      <c r="T562" s="61"/>
    </row>
    <row r="563" customFormat="false" ht="12" hidden="false" customHeight="false" outlineLevel="0" collapsed="false">
      <c r="F563" s="61"/>
      <c r="G563" s="61"/>
      <c r="H563" s="61"/>
      <c r="I563" s="61"/>
      <c r="J563" s="61"/>
      <c r="K563" s="61"/>
      <c r="L563" s="61"/>
      <c r="M563" s="61"/>
      <c r="N563" s="61"/>
      <c r="O563" s="61"/>
      <c r="P563" s="61"/>
      <c r="Q563" s="61"/>
      <c r="R563" s="61"/>
      <c r="S563" s="61"/>
      <c r="T563" s="61"/>
    </row>
    <row r="564" customFormat="false" ht="12" hidden="false" customHeight="false" outlineLevel="0" collapsed="false">
      <c r="F564" s="61"/>
      <c r="G564" s="61"/>
      <c r="H564" s="61"/>
      <c r="I564" s="61"/>
      <c r="J564" s="61"/>
      <c r="K564" s="61"/>
      <c r="L564" s="61"/>
      <c r="M564" s="61"/>
      <c r="N564" s="61"/>
      <c r="O564" s="61"/>
      <c r="P564" s="61"/>
      <c r="Q564" s="61"/>
      <c r="R564" s="61"/>
      <c r="S564" s="61"/>
      <c r="T564" s="61"/>
    </row>
    <row r="565" customFormat="false" ht="12" hidden="false" customHeight="false" outlineLevel="0" collapsed="false">
      <c r="F565" s="61"/>
      <c r="G565" s="61"/>
      <c r="H565" s="61"/>
      <c r="I565" s="61"/>
      <c r="J565" s="61"/>
      <c r="K565" s="61"/>
      <c r="L565" s="61"/>
      <c r="M565" s="61"/>
      <c r="N565" s="61"/>
      <c r="O565" s="61"/>
      <c r="P565" s="61"/>
      <c r="Q565" s="61"/>
      <c r="R565" s="61"/>
      <c r="S565" s="61"/>
      <c r="T565" s="61"/>
    </row>
    <row r="566" customFormat="false" ht="12" hidden="false" customHeight="false" outlineLevel="0" collapsed="false">
      <c r="F566" s="61"/>
      <c r="G566" s="61"/>
      <c r="H566" s="61"/>
      <c r="I566" s="61"/>
      <c r="J566" s="61"/>
      <c r="K566" s="61"/>
      <c r="L566" s="61"/>
      <c r="M566" s="61"/>
      <c r="N566" s="61"/>
      <c r="O566" s="61"/>
      <c r="P566" s="61"/>
      <c r="Q566" s="61"/>
      <c r="R566" s="61"/>
      <c r="S566" s="61"/>
      <c r="T566" s="61"/>
    </row>
    <row r="567" customFormat="false" ht="12" hidden="false" customHeight="false" outlineLevel="0" collapsed="false">
      <c r="F567" s="61"/>
      <c r="G567" s="61"/>
      <c r="H567" s="61"/>
      <c r="I567" s="61"/>
      <c r="J567" s="61"/>
      <c r="K567" s="61"/>
      <c r="L567" s="61"/>
      <c r="M567" s="61"/>
      <c r="N567" s="61"/>
      <c r="O567" s="61"/>
      <c r="P567" s="61"/>
      <c r="Q567" s="61"/>
      <c r="R567" s="61"/>
      <c r="S567" s="61"/>
      <c r="T567" s="61"/>
    </row>
    <row r="568" customFormat="false" ht="12" hidden="false" customHeight="false" outlineLevel="0" collapsed="false">
      <c r="F568" s="61"/>
      <c r="G568" s="61"/>
      <c r="H568" s="61"/>
      <c r="I568" s="61"/>
      <c r="J568" s="61"/>
      <c r="K568" s="61"/>
      <c r="L568" s="61"/>
      <c r="M568" s="61"/>
      <c r="N568" s="61"/>
      <c r="O568" s="61"/>
      <c r="P568" s="61"/>
      <c r="Q568" s="61"/>
      <c r="R568" s="61"/>
      <c r="S568" s="61"/>
      <c r="T568" s="61"/>
    </row>
    <row r="569" customFormat="false" ht="12" hidden="false" customHeight="false" outlineLevel="0" collapsed="false">
      <c r="F569" s="61"/>
      <c r="G569" s="61"/>
      <c r="H569" s="61"/>
      <c r="I569" s="61"/>
      <c r="J569" s="61"/>
      <c r="K569" s="61"/>
      <c r="L569" s="61"/>
      <c r="M569" s="61"/>
      <c r="N569" s="61"/>
      <c r="O569" s="61"/>
      <c r="P569" s="61"/>
      <c r="Q569" s="61"/>
      <c r="R569" s="61"/>
      <c r="S569" s="61"/>
      <c r="T569" s="61"/>
    </row>
    <row r="570" customFormat="false" ht="12" hidden="false" customHeight="false" outlineLevel="0" collapsed="false">
      <c r="F570" s="61"/>
      <c r="G570" s="61"/>
      <c r="H570" s="61"/>
      <c r="I570" s="61"/>
      <c r="J570" s="61"/>
      <c r="K570" s="61"/>
      <c r="L570" s="61"/>
      <c r="M570" s="61"/>
      <c r="N570" s="61"/>
      <c r="O570" s="61"/>
      <c r="P570" s="61"/>
      <c r="Q570" s="61"/>
      <c r="R570" s="61"/>
      <c r="S570" s="61"/>
      <c r="T570" s="61"/>
    </row>
    <row r="571" customFormat="false" ht="12" hidden="false" customHeight="false" outlineLevel="0" collapsed="false">
      <c r="F571" s="61"/>
      <c r="G571" s="61"/>
      <c r="H571" s="61"/>
      <c r="I571" s="61"/>
      <c r="J571" s="61"/>
      <c r="K571" s="61"/>
      <c r="L571" s="61"/>
      <c r="M571" s="61"/>
      <c r="N571" s="61"/>
      <c r="O571" s="61"/>
      <c r="P571" s="61"/>
      <c r="Q571" s="61"/>
      <c r="R571" s="61"/>
      <c r="S571" s="61"/>
      <c r="T571" s="61"/>
    </row>
    <row r="572" customFormat="false" ht="12" hidden="false" customHeight="false" outlineLevel="0" collapsed="false">
      <c r="F572" s="61"/>
      <c r="G572" s="61"/>
      <c r="H572" s="61"/>
      <c r="I572" s="61"/>
      <c r="J572" s="61"/>
      <c r="K572" s="61"/>
      <c r="L572" s="61"/>
      <c r="M572" s="61"/>
      <c r="N572" s="61"/>
      <c r="O572" s="61"/>
      <c r="P572" s="61"/>
      <c r="Q572" s="61"/>
      <c r="R572" s="61"/>
      <c r="S572" s="61"/>
      <c r="T572" s="61"/>
    </row>
    <row r="573" customFormat="false" ht="12" hidden="false" customHeight="false" outlineLevel="0" collapsed="false">
      <c r="F573" s="61"/>
      <c r="G573" s="61"/>
      <c r="H573" s="61"/>
      <c r="I573" s="61"/>
      <c r="J573" s="61"/>
      <c r="K573" s="61"/>
      <c r="L573" s="61"/>
      <c r="M573" s="61"/>
      <c r="N573" s="61"/>
      <c r="O573" s="61"/>
      <c r="P573" s="61"/>
      <c r="Q573" s="61"/>
      <c r="R573" s="61"/>
      <c r="S573" s="61"/>
      <c r="T573" s="61"/>
    </row>
    <row r="574" customFormat="false" ht="12" hidden="false" customHeight="false" outlineLevel="0" collapsed="false">
      <c r="F574" s="61"/>
      <c r="G574" s="61"/>
      <c r="H574" s="61"/>
      <c r="I574" s="61"/>
      <c r="J574" s="61"/>
      <c r="K574" s="61"/>
      <c r="L574" s="61"/>
      <c r="M574" s="61"/>
      <c r="N574" s="61"/>
      <c r="O574" s="61"/>
      <c r="P574" s="61"/>
      <c r="Q574" s="61"/>
      <c r="R574" s="61"/>
      <c r="S574" s="61"/>
      <c r="T574" s="61"/>
    </row>
    <row r="575" customFormat="false" ht="12" hidden="false" customHeight="false" outlineLevel="0" collapsed="false">
      <c r="F575" s="61"/>
      <c r="G575" s="61"/>
      <c r="H575" s="61"/>
      <c r="I575" s="61"/>
      <c r="J575" s="61"/>
      <c r="K575" s="61"/>
      <c r="L575" s="61"/>
      <c r="M575" s="61"/>
      <c r="N575" s="61"/>
      <c r="O575" s="61"/>
      <c r="P575" s="61"/>
      <c r="Q575" s="61"/>
      <c r="R575" s="61"/>
      <c r="S575" s="61"/>
      <c r="T575" s="61"/>
    </row>
    <row r="576" customFormat="false" ht="12" hidden="false" customHeight="false" outlineLevel="0" collapsed="false">
      <c r="F576" s="61"/>
      <c r="G576" s="61"/>
      <c r="H576" s="61"/>
      <c r="I576" s="61"/>
      <c r="J576" s="61"/>
      <c r="K576" s="61"/>
      <c r="L576" s="61"/>
      <c r="M576" s="61"/>
      <c r="N576" s="61"/>
      <c r="O576" s="61"/>
      <c r="P576" s="61"/>
      <c r="Q576" s="61"/>
      <c r="R576" s="61"/>
      <c r="S576" s="61"/>
      <c r="T576" s="61"/>
    </row>
    <row r="577" customFormat="false" ht="12" hidden="false" customHeight="false" outlineLevel="0" collapsed="false">
      <c r="F577" s="61"/>
      <c r="G577" s="61"/>
      <c r="H577" s="61"/>
      <c r="I577" s="61"/>
      <c r="J577" s="61"/>
      <c r="K577" s="61"/>
      <c r="L577" s="61"/>
      <c r="M577" s="61"/>
      <c r="N577" s="61"/>
      <c r="O577" s="61"/>
      <c r="P577" s="61"/>
      <c r="Q577" s="61"/>
      <c r="R577" s="61"/>
      <c r="S577" s="61"/>
      <c r="T577" s="61"/>
    </row>
    <row r="578" customFormat="false" ht="12" hidden="false" customHeight="false" outlineLevel="0" collapsed="false">
      <c r="F578" s="61"/>
      <c r="G578" s="61"/>
      <c r="H578" s="61"/>
      <c r="I578" s="61"/>
      <c r="J578" s="61"/>
      <c r="K578" s="61"/>
      <c r="L578" s="61"/>
      <c r="M578" s="61"/>
      <c r="N578" s="61"/>
      <c r="O578" s="61"/>
      <c r="P578" s="61"/>
      <c r="Q578" s="61"/>
      <c r="R578" s="61"/>
      <c r="S578" s="61"/>
      <c r="T578" s="61"/>
    </row>
    <row r="579" customFormat="false" ht="12" hidden="false" customHeight="false" outlineLevel="0" collapsed="false">
      <c r="F579" s="61"/>
      <c r="G579" s="61"/>
      <c r="H579" s="61"/>
      <c r="I579" s="61"/>
      <c r="J579" s="61"/>
      <c r="K579" s="61"/>
      <c r="L579" s="61"/>
      <c r="M579" s="61"/>
      <c r="N579" s="61"/>
      <c r="O579" s="61"/>
      <c r="P579" s="61"/>
      <c r="Q579" s="61"/>
      <c r="R579" s="61"/>
      <c r="S579" s="61"/>
      <c r="T579" s="61"/>
    </row>
    <row r="580" customFormat="false" ht="12" hidden="false" customHeight="false" outlineLevel="0" collapsed="false">
      <c r="F580" s="61"/>
      <c r="G580" s="61"/>
      <c r="H580" s="61"/>
      <c r="I580" s="61"/>
      <c r="J580" s="61"/>
      <c r="K580" s="61"/>
      <c r="L580" s="61"/>
      <c r="M580" s="61"/>
      <c r="N580" s="61"/>
      <c r="O580" s="61"/>
      <c r="P580" s="61"/>
      <c r="Q580" s="61"/>
      <c r="R580" s="61"/>
      <c r="S580" s="61"/>
      <c r="T580" s="61"/>
    </row>
    <row r="581" customFormat="false" ht="12" hidden="false" customHeight="false" outlineLevel="0" collapsed="false">
      <c r="F581" s="61"/>
      <c r="G581" s="61"/>
      <c r="H581" s="61"/>
      <c r="I581" s="61"/>
      <c r="J581" s="61"/>
      <c r="K581" s="61"/>
      <c r="L581" s="61"/>
      <c r="M581" s="61"/>
      <c r="N581" s="61"/>
      <c r="O581" s="61"/>
      <c r="P581" s="61"/>
      <c r="Q581" s="61"/>
      <c r="R581" s="61"/>
      <c r="S581" s="61"/>
      <c r="T581" s="61"/>
    </row>
    <row r="582" customFormat="false" ht="12" hidden="false" customHeight="false" outlineLevel="0" collapsed="false">
      <c r="F582" s="61"/>
      <c r="G582" s="61"/>
      <c r="H582" s="61"/>
      <c r="I582" s="61"/>
      <c r="J582" s="61"/>
      <c r="K582" s="61"/>
      <c r="L582" s="61"/>
      <c r="M582" s="61"/>
      <c r="N582" s="61"/>
      <c r="O582" s="61"/>
      <c r="P582" s="61"/>
      <c r="Q582" s="61"/>
      <c r="R582" s="61"/>
      <c r="S582" s="61"/>
      <c r="T582" s="61"/>
    </row>
    <row r="583" customFormat="false" ht="12" hidden="false" customHeight="false" outlineLevel="0" collapsed="false">
      <c r="F583" s="61"/>
      <c r="G583" s="61"/>
      <c r="H583" s="61"/>
      <c r="I583" s="61"/>
      <c r="J583" s="61"/>
      <c r="K583" s="61"/>
      <c r="L583" s="61"/>
      <c r="M583" s="61"/>
      <c r="N583" s="61"/>
      <c r="O583" s="61"/>
      <c r="P583" s="61"/>
      <c r="Q583" s="61"/>
      <c r="R583" s="61"/>
      <c r="S583" s="61"/>
      <c r="T583" s="61"/>
    </row>
    <row r="584" customFormat="false" ht="12" hidden="false" customHeight="false" outlineLevel="0" collapsed="false">
      <c r="F584" s="61"/>
      <c r="G584" s="61"/>
      <c r="H584" s="61"/>
      <c r="I584" s="61"/>
      <c r="J584" s="61"/>
      <c r="K584" s="61"/>
      <c r="L584" s="61"/>
      <c r="M584" s="61"/>
      <c r="N584" s="61"/>
      <c r="O584" s="61"/>
      <c r="P584" s="61"/>
      <c r="Q584" s="61"/>
      <c r="R584" s="61"/>
      <c r="S584" s="61"/>
      <c r="T584" s="61"/>
    </row>
    <row r="585" customFormat="false" ht="12" hidden="false" customHeight="false" outlineLevel="0" collapsed="false">
      <c r="F585" s="61"/>
      <c r="G585" s="61"/>
      <c r="H585" s="61"/>
      <c r="I585" s="61"/>
      <c r="J585" s="61"/>
      <c r="K585" s="61"/>
      <c r="L585" s="61"/>
      <c r="M585" s="61"/>
      <c r="N585" s="61"/>
      <c r="O585" s="61"/>
      <c r="P585" s="61"/>
      <c r="Q585" s="61"/>
      <c r="R585" s="61"/>
      <c r="S585" s="61"/>
      <c r="T585" s="61"/>
    </row>
    <row r="586" customFormat="false" ht="12" hidden="false" customHeight="false" outlineLevel="0" collapsed="false">
      <c r="F586" s="61"/>
      <c r="G586" s="61"/>
      <c r="H586" s="61"/>
      <c r="I586" s="61"/>
      <c r="J586" s="61"/>
      <c r="K586" s="61"/>
      <c r="L586" s="61"/>
      <c r="M586" s="61"/>
      <c r="N586" s="61"/>
      <c r="O586" s="61"/>
      <c r="P586" s="61"/>
      <c r="Q586" s="61"/>
      <c r="R586" s="61"/>
      <c r="S586" s="61"/>
      <c r="T586" s="61"/>
    </row>
    <row r="587" customFormat="false" ht="12" hidden="false" customHeight="false" outlineLevel="0" collapsed="false">
      <c r="F587" s="61"/>
      <c r="G587" s="61"/>
      <c r="H587" s="61"/>
      <c r="I587" s="61"/>
      <c r="J587" s="61"/>
      <c r="K587" s="61"/>
      <c r="L587" s="61"/>
      <c r="M587" s="61"/>
      <c r="N587" s="61"/>
      <c r="O587" s="61"/>
      <c r="P587" s="61"/>
      <c r="Q587" s="61"/>
      <c r="R587" s="61"/>
      <c r="S587" s="61"/>
      <c r="T587" s="61"/>
    </row>
    <row r="588" customFormat="false" ht="12" hidden="false" customHeight="false" outlineLevel="0" collapsed="false">
      <c r="F588" s="61"/>
      <c r="G588" s="61"/>
      <c r="H588" s="61"/>
      <c r="I588" s="61"/>
      <c r="J588" s="61"/>
      <c r="K588" s="61"/>
      <c r="L588" s="61"/>
      <c r="M588" s="61"/>
      <c r="N588" s="61"/>
      <c r="O588" s="61"/>
      <c r="P588" s="61"/>
      <c r="Q588" s="61"/>
      <c r="R588" s="61"/>
      <c r="S588" s="61"/>
      <c r="T588" s="61"/>
    </row>
    <row r="589" customFormat="false" ht="12" hidden="false" customHeight="false" outlineLevel="0" collapsed="false">
      <c r="F589" s="61"/>
      <c r="G589" s="61"/>
      <c r="H589" s="61"/>
      <c r="I589" s="61"/>
      <c r="J589" s="61"/>
      <c r="K589" s="61"/>
      <c r="L589" s="61"/>
      <c r="M589" s="61"/>
      <c r="N589" s="61"/>
      <c r="O589" s="61"/>
      <c r="P589" s="61"/>
      <c r="Q589" s="61"/>
      <c r="R589" s="61"/>
      <c r="S589" s="61"/>
      <c r="T589" s="61"/>
    </row>
    <row r="590" customFormat="false" ht="12" hidden="false" customHeight="false" outlineLevel="0" collapsed="false">
      <c r="F590" s="61"/>
      <c r="G590" s="61"/>
      <c r="H590" s="61"/>
      <c r="I590" s="61"/>
      <c r="J590" s="61"/>
      <c r="K590" s="61"/>
      <c r="L590" s="61"/>
      <c r="M590" s="61"/>
      <c r="N590" s="61"/>
      <c r="O590" s="61"/>
      <c r="P590" s="61"/>
      <c r="Q590" s="61"/>
      <c r="R590" s="61"/>
      <c r="S590" s="61"/>
      <c r="T590" s="61"/>
    </row>
    <row r="591" customFormat="false" ht="12" hidden="false" customHeight="false" outlineLevel="0" collapsed="false">
      <c r="F591" s="61"/>
      <c r="G591" s="61"/>
      <c r="H591" s="61"/>
      <c r="I591" s="61"/>
      <c r="J591" s="61"/>
      <c r="K591" s="61"/>
      <c r="L591" s="61"/>
      <c r="M591" s="61"/>
      <c r="N591" s="61"/>
      <c r="O591" s="61"/>
      <c r="P591" s="61"/>
      <c r="Q591" s="61"/>
      <c r="R591" s="61"/>
      <c r="S591" s="61"/>
      <c r="T591" s="61"/>
    </row>
    <row r="592" customFormat="false" ht="12" hidden="false" customHeight="false" outlineLevel="0" collapsed="false">
      <c r="F592" s="61"/>
      <c r="G592" s="61"/>
      <c r="H592" s="61"/>
      <c r="I592" s="61"/>
      <c r="J592" s="61"/>
      <c r="K592" s="61"/>
      <c r="L592" s="61"/>
      <c r="M592" s="61"/>
      <c r="N592" s="61"/>
      <c r="O592" s="61"/>
      <c r="P592" s="61"/>
      <c r="Q592" s="61"/>
      <c r="R592" s="61"/>
      <c r="S592" s="61"/>
      <c r="T592" s="61"/>
    </row>
    <row r="593" customFormat="false" ht="12" hidden="false" customHeight="false" outlineLevel="0" collapsed="false">
      <c r="F593" s="61"/>
      <c r="G593" s="61"/>
      <c r="H593" s="61"/>
      <c r="I593" s="61"/>
      <c r="J593" s="61"/>
      <c r="K593" s="61"/>
      <c r="L593" s="61"/>
      <c r="M593" s="61"/>
      <c r="N593" s="61"/>
      <c r="O593" s="61"/>
      <c r="P593" s="61"/>
      <c r="Q593" s="61"/>
      <c r="R593" s="61"/>
      <c r="S593" s="61"/>
      <c r="T593" s="61"/>
    </row>
    <row r="594" customFormat="false" ht="12" hidden="false" customHeight="false" outlineLevel="0" collapsed="false">
      <c r="F594" s="61"/>
      <c r="G594" s="61"/>
      <c r="H594" s="61"/>
      <c r="I594" s="61"/>
      <c r="J594" s="61"/>
      <c r="K594" s="61"/>
      <c r="L594" s="61"/>
      <c r="M594" s="61"/>
      <c r="N594" s="61"/>
      <c r="O594" s="61"/>
      <c r="P594" s="61"/>
      <c r="Q594" s="61"/>
      <c r="R594" s="61"/>
      <c r="S594" s="61"/>
      <c r="T594" s="61"/>
    </row>
    <row r="595" customFormat="false" ht="12" hidden="false" customHeight="false" outlineLevel="0" collapsed="false">
      <c r="F595" s="61"/>
      <c r="G595" s="61"/>
      <c r="H595" s="61"/>
      <c r="I595" s="61"/>
      <c r="J595" s="61"/>
      <c r="K595" s="61"/>
      <c r="L595" s="61"/>
      <c r="M595" s="61"/>
      <c r="N595" s="61"/>
      <c r="O595" s="61"/>
      <c r="P595" s="61"/>
      <c r="Q595" s="61"/>
      <c r="R595" s="61"/>
      <c r="S595" s="61"/>
      <c r="T595" s="61"/>
    </row>
    <row r="596" customFormat="false" ht="12" hidden="false" customHeight="false" outlineLevel="0" collapsed="false">
      <c r="F596" s="61"/>
      <c r="G596" s="61"/>
      <c r="H596" s="61"/>
      <c r="I596" s="61"/>
      <c r="J596" s="61"/>
      <c r="K596" s="61"/>
      <c r="L596" s="61"/>
      <c r="M596" s="61"/>
      <c r="N596" s="61"/>
      <c r="O596" s="61"/>
      <c r="P596" s="61"/>
      <c r="Q596" s="61"/>
      <c r="R596" s="61"/>
      <c r="S596" s="61"/>
      <c r="T596" s="61"/>
    </row>
    <row r="597" customFormat="false" ht="12" hidden="false" customHeight="false" outlineLevel="0" collapsed="false">
      <c r="F597" s="61"/>
      <c r="G597" s="61"/>
      <c r="H597" s="61"/>
      <c r="I597" s="61"/>
      <c r="J597" s="61"/>
      <c r="K597" s="61"/>
      <c r="L597" s="61"/>
      <c r="M597" s="61"/>
      <c r="N597" s="61"/>
      <c r="O597" s="61"/>
      <c r="P597" s="61"/>
      <c r="Q597" s="61"/>
      <c r="R597" s="61"/>
      <c r="S597" s="61"/>
      <c r="T597" s="61"/>
    </row>
    <row r="598" customFormat="false" ht="12" hidden="false" customHeight="false" outlineLevel="0" collapsed="false">
      <c r="F598" s="61"/>
      <c r="G598" s="61"/>
      <c r="H598" s="61"/>
      <c r="I598" s="61"/>
      <c r="J598" s="61"/>
      <c r="K598" s="61"/>
      <c r="L598" s="61"/>
      <c r="M598" s="61"/>
      <c r="N598" s="61"/>
      <c r="O598" s="61"/>
      <c r="P598" s="61"/>
      <c r="Q598" s="61"/>
      <c r="R598" s="61"/>
      <c r="S598" s="61"/>
      <c r="T598" s="61"/>
    </row>
    <row r="599" customFormat="false" ht="12" hidden="false" customHeight="false" outlineLevel="0" collapsed="false">
      <c r="F599" s="61"/>
      <c r="G599" s="61"/>
      <c r="H599" s="61"/>
      <c r="I599" s="61"/>
      <c r="J599" s="61"/>
      <c r="K599" s="61"/>
      <c r="L599" s="61"/>
      <c r="M599" s="61"/>
      <c r="N599" s="61"/>
      <c r="O599" s="61"/>
      <c r="P599" s="61"/>
      <c r="Q599" s="61"/>
      <c r="R599" s="61"/>
      <c r="S599" s="61"/>
      <c r="T599" s="61"/>
    </row>
    <row r="600" customFormat="false" ht="12" hidden="false" customHeight="false" outlineLevel="0" collapsed="false">
      <c r="F600" s="61"/>
      <c r="G600" s="61"/>
      <c r="H600" s="61"/>
      <c r="I600" s="61"/>
      <c r="J600" s="61"/>
      <c r="K600" s="61"/>
      <c r="L600" s="61"/>
      <c r="M600" s="61"/>
      <c r="N600" s="61"/>
      <c r="O600" s="61"/>
      <c r="P600" s="61"/>
      <c r="Q600" s="61"/>
      <c r="R600" s="61"/>
      <c r="S600" s="61"/>
      <c r="T600" s="61"/>
    </row>
    <row r="601" customFormat="false" ht="12" hidden="false" customHeight="false" outlineLevel="0" collapsed="false">
      <c r="F601" s="61"/>
      <c r="G601" s="61"/>
      <c r="H601" s="61"/>
      <c r="I601" s="61"/>
      <c r="J601" s="61"/>
      <c r="K601" s="61"/>
      <c r="L601" s="61"/>
      <c r="M601" s="61"/>
      <c r="N601" s="61"/>
      <c r="O601" s="61"/>
      <c r="P601" s="61"/>
      <c r="Q601" s="61"/>
      <c r="R601" s="61"/>
      <c r="S601" s="61"/>
      <c r="T601" s="61"/>
    </row>
    <row r="602" customFormat="false" ht="12" hidden="false" customHeight="false" outlineLevel="0" collapsed="false">
      <c r="F602" s="61"/>
      <c r="G602" s="61"/>
      <c r="H602" s="61"/>
      <c r="I602" s="61"/>
      <c r="J602" s="61"/>
      <c r="K602" s="61"/>
      <c r="L602" s="61"/>
      <c r="M602" s="61"/>
      <c r="N602" s="61"/>
      <c r="O602" s="61"/>
      <c r="P602" s="61"/>
      <c r="Q602" s="61"/>
      <c r="R602" s="61"/>
      <c r="S602" s="61"/>
      <c r="T602" s="61"/>
    </row>
    <row r="603" customFormat="false" ht="12" hidden="false" customHeight="false" outlineLevel="0" collapsed="false">
      <c r="F603" s="61"/>
      <c r="G603" s="61"/>
      <c r="H603" s="61"/>
      <c r="I603" s="61"/>
      <c r="J603" s="61"/>
      <c r="K603" s="61"/>
      <c r="L603" s="61"/>
      <c r="M603" s="61"/>
      <c r="N603" s="61"/>
      <c r="O603" s="61"/>
      <c r="P603" s="61"/>
      <c r="Q603" s="61"/>
      <c r="R603" s="61"/>
      <c r="S603" s="61"/>
      <c r="T603" s="61"/>
    </row>
    <row r="604" customFormat="false" ht="12" hidden="false" customHeight="false" outlineLevel="0" collapsed="false">
      <c r="F604" s="61"/>
      <c r="G604" s="61"/>
      <c r="H604" s="61"/>
      <c r="I604" s="61"/>
      <c r="J604" s="61"/>
      <c r="K604" s="61"/>
      <c r="L604" s="61"/>
      <c r="M604" s="61"/>
      <c r="N604" s="61"/>
      <c r="O604" s="61"/>
      <c r="P604" s="61"/>
      <c r="Q604" s="61"/>
      <c r="R604" s="61"/>
      <c r="S604" s="61"/>
      <c r="T604" s="61"/>
    </row>
    <row r="605" customFormat="false" ht="12" hidden="false" customHeight="false" outlineLevel="0" collapsed="false">
      <c r="F605" s="61"/>
      <c r="G605" s="61"/>
      <c r="H605" s="61"/>
      <c r="I605" s="61"/>
      <c r="J605" s="61"/>
      <c r="K605" s="61"/>
      <c r="L605" s="61"/>
      <c r="M605" s="61"/>
      <c r="N605" s="61"/>
      <c r="O605" s="61"/>
      <c r="P605" s="61"/>
      <c r="Q605" s="61"/>
      <c r="R605" s="61"/>
      <c r="S605" s="61"/>
      <c r="T605" s="61"/>
    </row>
    <row r="606" customFormat="false" ht="12" hidden="false" customHeight="false" outlineLevel="0" collapsed="false">
      <c r="F606" s="61"/>
      <c r="G606" s="61"/>
      <c r="H606" s="61"/>
      <c r="I606" s="61"/>
      <c r="J606" s="61"/>
      <c r="K606" s="61"/>
      <c r="L606" s="61"/>
      <c r="M606" s="61"/>
      <c r="N606" s="61"/>
      <c r="O606" s="61"/>
      <c r="P606" s="61"/>
      <c r="Q606" s="61"/>
      <c r="R606" s="61"/>
      <c r="S606" s="61"/>
      <c r="T606" s="61"/>
    </row>
    <row r="607" customFormat="false" ht="12" hidden="false" customHeight="false" outlineLevel="0" collapsed="false">
      <c r="F607" s="61"/>
      <c r="G607" s="61"/>
      <c r="H607" s="61"/>
      <c r="I607" s="61"/>
      <c r="J607" s="61"/>
      <c r="K607" s="61"/>
      <c r="L607" s="61"/>
      <c r="M607" s="61"/>
      <c r="N607" s="61"/>
      <c r="O607" s="61"/>
      <c r="P607" s="61"/>
      <c r="Q607" s="61"/>
      <c r="R607" s="61"/>
      <c r="S607" s="61"/>
      <c r="T607" s="61"/>
    </row>
    <row r="608" customFormat="false" ht="12" hidden="false" customHeight="false" outlineLevel="0" collapsed="false">
      <c r="F608" s="61"/>
      <c r="G608" s="61"/>
      <c r="H608" s="61"/>
      <c r="I608" s="61"/>
      <c r="J608" s="61"/>
      <c r="K608" s="61"/>
      <c r="L608" s="61"/>
      <c r="M608" s="61"/>
      <c r="N608" s="61"/>
      <c r="O608" s="61"/>
      <c r="P608" s="61"/>
      <c r="Q608" s="61"/>
      <c r="R608" s="61"/>
      <c r="S608" s="61"/>
      <c r="T608" s="61"/>
    </row>
    <row r="609" customFormat="false" ht="12" hidden="false" customHeight="false" outlineLevel="0" collapsed="false">
      <c r="F609" s="61"/>
      <c r="G609" s="61"/>
      <c r="H609" s="61"/>
      <c r="I609" s="61"/>
      <c r="J609" s="61"/>
      <c r="K609" s="61"/>
      <c r="L609" s="61"/>
      <c r="M609" s="61"/>
      <c r="N609" s="61"/>
      <c r="O609" s="61"/>
      <c r="P609" s="61"/>
      <c r="Q609" s="61"/>
      <c r="R609" s="61"/>
      <c r="S609" s="61"/>
      <c r="T609" s="61"/>
    </row>
    <row r="610" customFormat="false" ht="12" hidden="false" customHeight="false" outlineLevel="0" collapsed="false">
      <c r="F610" s="61"/>
      <c r="G610" s="61"/>
      <c r="H610" s="61"/>
      <c r="I610" s="61"/>
      <c r="J610" s="61"/>
      <c r="K610" s="61"/>
      <c r="L610" s="61"/>
      <c r="M610" s="61"/>
      <c r="N610" s="61"/>
      <c r="O610" s="61"/>
      <c r="P610" s="61"/>
      <c r="Q610" s="61"/>
      <c r="R610" s="61"/>
      <c r="S610" s="61"/>
      <c r="T610" s="61"/>
    </row>
    <row r="611" customFormat="false" ht="12" hidden="false" customHeight="false" outlineLevel="0" collapsed="false">
      <c r="F611" s="61"/>
      <c r="G611" s="61"/>
      <c r="H611" s="61"/>
      <c r="I611" s="61"/>
      <c r="J611" s="61"/>
      <c r="K611" s="61"/>
      <c r="L611" s="61"/>
      <c r="M611" s="61"/>
      <c r="N611" s="61"/>
      <c r="O611" s="61"/>
      <c r="P611" s="61"/>
      <c r="Q611" s="61"/>
      <c r="R611" s="61"/>
      <c r="S611" s="61"/>
      <c r="T611" s="61"/>
    </row>
    <row r="612" customFormat="false" ht="12" hidden="false" customHeight="false" outlineLevel="0" collapsed="false">
      <c r="F612" s="61"/>
      <c r="G612" s="61"/>
      <c r="H612" s="61"/>
      <c r="I612" s="61"/>
      <c r="J612" s="61"/>
      <c r="K612" s="61"/>
      <c r="L612" s="61"/>
      <c r="M612" s="61"/>
      <c r="N612" s="61"/>
      <c r="O612" s="61"/>
      <c r="P612" s="61"/>
      <c r="Q612" s="61"/>
      <c r="R612" s="61"/>
      <c r="S612" s="61"/>
      <c r="T612" s="61"/>
    </row>
    <row r="613" customFormat="false" ht="12" hidden="false" customHeight="false" outlineLevel="0" collapsed="false">
      <c r="F613" s="61"/>
      <c r="G613" s="61"/>
      <c r="H613" s="61"/>
      <c r="I613" s="61"/>
      <c r="J613" s="61"/>
      <c r="K613" s="61"/>
      <c r="L613" s="61"/>
      <c r="M613" s="61"/>
      <c r="N613" s="61"/>
      <c r="O613" s="61"/>
      <c r="P613" s="61"/>
      <c r="Q613" s="61"/>
      <c r="R613" s="61"/>
      <c r="S613" s="61"/>
      <c r="T613" s="61"/>
    </row>
    <row r="614" customFormat="false" ht="12" hidden="false" customHeight="false" outlineLevel="0" collapsed="false">
      <c r="F614" s="61"/>
      <c r="G614" s="61"/>
      <c r="H614" s="61"/>
      <c r="I614" s="61"/>
      <c r="J614" s="61"/>
      <c r="K614" s="61"/>
      <c r="L614" s="61"/>
      <c r="M614" s="61"/>
      <c r="N614" s="61"/>
      <c r="O614" s="61"/>
      <c r="P614" s="61"/>
      <c r="Q614" s="61"/>
      <c r="R614" s="61"/>
      <c r="S614" s="61"/>
      <c r="T614" s="61"/>
    </row>
    <row r="615" customFormat="false" ht="12" hidden="false" customHeight="false" outlineLevel="0" collapsed="false">
      <c r="F615" s="61"/>
      <c r="G615" s="61"/>
      <c r="H615" s="61"/>
      <c r="I615" s="61"/>
      <c r="J615" s="61"/>
      <c r="K615" s="61"/>
      <c r="L615" s="61"/>
      <c r="M615" s="61"/>
      <c r="N615" s="61"/>
      <c r="O615" s="61"/>
      <c r="P615" s="61"/>
      <c r="Q615" s="61"/>
      <c r="R615" s="61"/>
      <c r="S615" s="61"/>
      <c r="T615" s="61"/>
    </row>
    <row r="616" customFormat="false" ht="12" hidden="false" customHeight="false" outlineLevel="0" collapsed="false">
      <c r="F616" s="61"/>
      <c r="G616" s="61"/>
      <c r="H616" s="61"/>
      <c r="I616" s="61"/>
      <c r="J616" s="61"/>
      <c r="K616" s="61"/>
      <c r="L616" s="61"/>
      <c r="M616" s="61"/>
      <c r="N616" s="61"/>
      <c r="O616" s="61"/>
      <c r="P616" s="61"/>
      <c r="Q616" s="61"/>
      <c r="R616" s="61"/>
      <c r="S616" s="61"/>
      <c r="T616" s="61"/>
    </row>
    <row r="617" customFormat="false" ht="12" hidden="false" customHeight="false" outlineLevel="0" collapsed="false">
      <c r="F617" s="61"/>
      <c r="G617" s="61"/>
      <c r="H617" s="61"/>
      <c r="I617" s="61"/>
      <c r="J617" s="61"/>
      <c r="K617" s="61"/>
      <c r="L617" s="61"/>
      <c r="M617" s="61"/>
      <c r="N617" s="61"/>
      <c r="O617" s="61"/>
      <c r="P617" s="61"/>
      <c r="Q617" s="61"/>
      <c r="R617" s="61"/>
      <c r="S617" s="61"/>
      <c r="T617" s="61"/>
    </row>
    <row r="618" customFormat="false" ht="12" hidden="false" customHeight="false" outlineLevel="0" collapsed="false">
      <c r="F618" s="61"/>
      <c r="G618" s="61"/>
      <c r="H618" s="61"/>
      <c r="I618" s="61"/>
      <c r="J618" s="61"/>
      <c r="K618" s="61"/>
      <c r="L618" s="61"/>
      <c r="M618" s="61"/>
      <c r="N618" s="61"/>
      <c r="O618" s="61"/>
      <c r="P618" s="61"/>
      <c r="Q618" s="61"/>
      <c r="R618" s="61"/>
      <c r="S618" s="61"/>
      <c r="T618" s="61"/>
    </row>
    <row r="619" customFormat="false" ht="12" hidden="false" customHeight="false" outlineLevel="0" collapsed="false">
      <c r="F619" s="61"/>
      <c r="G619" s="61"/>
      <c r="H619" s="61"/>
      <c r="I619" s="61"/>
      <c r="J619" s="61"/>
      <c r="K619" s="61"/>
      <c r="L619" s="61"/>
      <c r="M619" s="61"/>
      <c r="N619" s="61"/>
      <c r="O619" s="61"/>
      <c r="P619" s="61"/>
      <c r="Q619" s="61"/>
      <c r="R619" s="61"/>
      <c r="S619" s="61"/>
      <c r="T619" s="61"/>
    </row>
    <row r="620" customFormat="false" ht="12" hidden="false" customHeight="false" outlineLevel="0" collapsed="false">
      <c r="F620" s="61"/>
      <c r="G620" s="61"/>
      <c r="H620" s="61"/>
      <c r="I620" s="61"/>
      <c r="J620" s="61"/>
      <c r="K620" s="61"/>
      <c r="L620" s="61"/>
      <c r="M620" s="61"/>
      <c r="N620" s="61"/>
      <c r="O620" s="61"/>
      <c r="P620" s="61"/>
      <c r="Q620" s="61"/>
      <c r="R620" s="61"/>
      <c r="S620" s="61"/>
      <c r="T620" s="61"/>
    </row>
    <row r="621" customFormat="false" ht="12" hidden="false" customHeight="false" outlineLevel="0" collapsed="false">
      <c r="F621" s="61"/>
      <c r="G621" s="61"/>
      <c r="H621" s="61"/>
      <c r="I621" s="61"/>
      <c r="J621" s="61"/>
      <c r="K621" s="61"/>
      <c r="L621" s="61"/>
      <c r="M621" s="61"/>
      <c r="N621" s="61"/>
      <c r="O621" s="61"/>
      <c r="P621" s="61"/>
      <c r="Q621" s="61"/>
      <c r="R621" s="61"/>
      <c r="S621" s="61"/>
      <c r="T621" s="61"/>
    </row>
    <row r="622" customFormat="false" ht="12" hidden="false" customHeight="false" outlineLevel="0" collapsed="false">
      <c r="F622" s="61"/>
      <c r="G622" s="61"/>
      <c r="H622" s="61"/>
      <c r="I622" s="61"/>
      <c r="J622" s="61"/>
      <c r="K622" s="61"/>
      <c r="L622" s="61"/>
      <c r="M622" s="61"/>
      <c r="N622" s="61"/>
      <c r="O622" s="61"/>
      <c r="P622" s="61"/>
      <c r="Q622" s="61"/>
      <c r="R622" s="61"/>
      <c r="S622" s="61"/>
      <c r="T622" s="61"/>
    </row>
    <row r="623" customFormat="false" ht="12" hidden="false" customHeight="false" outlineLevel="0" collapsed="false">
      <c r="F623" s="61"/>
      <c r="G623" s="61"/>
      <c r="H623" s="61"/>
      <c r="I623" s="61"/>
      <c r="J623" s="61"/>
      <c r="K623" s="61"/>
      <c r="L623" s="61"/>
      <c r="M623" s="61"/>
      <c r="N623" s="61"/>
      <c r="O623" s="61"/>
      <c r="P623" s="61"/>
      <c r="Q623" s="61"/>
      <c r="R623" s="61"/>
      <c r="S623" s="61"/>
      <c r="T623" s="61"/>
    </row>
    <row r="624" customFormat="false" ht="12" hidden="false" customHeight="false" outlineLevel="0" collapsed="false">
      <c r="F624" s="61"/>
      <c r="G624" s="61"/>
      <c r="H624" s="61"/>
      <c r="I624" s="61"/>
      <c r="J624" s="61"/>
      <c r="K624" s="61"/>
      <c r="L624" s="61"/>
      <c r="M624" s="61"/>
      <c r="N624" s="61"/>
      <c r="O624" s="61"/>
      <c r="P624" s="61"/>
      <c r="Q624" s="61"/>
      <c r="R624" s="61"/>
      <c r="S624" s="61"/>
      <c r="T624" s="61"/>
    </row>
    <row r="625" customFormat="false" ht="12" hidden="false" customHeight="false" outlineLevel="0" collapsed="false">
      <c r="F625" s="61"/>
      <c r="G625" s="61"/>
      <c r="H625" s="61"/>
      <c r="I625" s="61"/>
      <c r="J625" s="61"/>
      <c r="K625" s="61"/>
      <c r="L625" s="61"/>
      <c r="M625" s="61"/>
      <c r="N625" s="61"/>
      <c r="O625" s="61"/>
      <c r="P625" s="61"/>
      <c r="Q625" s="61"/>
      <c r="R625" s="61"/>
      <c r="S625" s="61"/>
      <c r="T625" s="61"/>
    </row>
    <row r="626" customFormat="false" ht="12" hidden="false" customHeight="false" outlineLevel="0" collapsed="false">
      <c r="F626" s="61"/>
      <c r="G626" s="61"/>
      <c r="H626" s="61"/>
      <c r="I626" s="61"/>
      <c r="J626" s="61"/>
      <c r="K626" s="61"/>
      <c r="L626" s="61"/>
      <c r="M626" s="61"/>
      <c r="N626" s="61"/>
      <c r="O626" s="61"/>
      <c r="P626" s="61"/>
      <c r="Q626" s="61"/>
      <c r="R626" s="61"/>
      <c r="S626" s="61"/>
      <c r="T626" s="61"/>
    </row>
    <row r="627" customFormat="false" ht="12" hidden="false" customHeight="false" outlineLevel="0" collapsed="false">
      <c r="F627" s="61"/>
      <c r="G627" s="61"/>
      <c r="H627" s="61"/>
      <c r="I627" s="61"/>
      <c r="J627" s="61"/>
      <c r="K627" s="61"/>
      <c r="L627" s="61"/>
      <c r="M627" s="61"/>
      <c r="N627" s="61"/>
      <c r="O627" s="61"/>
      <c r="P627" s="61"/>
      <c r="Q627" s="61"/>
      <c r="R627" s="61"/>
      <c r="S627" s="61"/>
      <c r="T627" s="61"/>
    </row>
    <row r="628" customFormat="false" ht="12" hidden="false" customHeight="false" outlineLevel="0" collapsed="false">
      <c r="F628" s="61"/>
      <c r="G628" s="61"/>
      <c r="H628" s="61"/>
      <c r="I628" s="61"/>
      <c r="J628" s="61"/>
      <c r="K628" s="61"/>
      <c r="L628" s="61"/>
      <c r="M628" s="61"/>
      <c r="N628" s="61"/>
      <c r="O628" s="61"/>
      <c r="P628" s="61"/>
      <c r="Q628" s="61"/>
      <c r="R628" s="61"/>
      <c r="S628" s="61"/>
      <c r="T628" s="61"/>
    </row>
    <row r="629" customFormat="false" ht="12" hidden="false" customHeight="false" outlineLevel="0" collapsed="false">
      <c r="F629" s="61"/>
      <c r="G629" s="61"/>
      <c r="H629" s="61"/>
      <c r="I629" s="61"/>
      <c r="J629" s="61"/>
      <c r="K629" s="61"/>
      <c r="L629" s="61"/>
      <c r="M629" s="61"/>
      <c r="N629" s="61"/>
      <c r="O629" s="61"/>
      <c r="P629" s="61"/>
      <c r="Q629" s="61"/>
      <c r="R629" s="61"/>
      <c r="S629" s="61"/>
      <c r="T629" s="61"/>
    </row>
    <row r="630" customFormat="false" ht="12" hidden="false" customHeight="false" outlineLevel="0" collapsed="false">
      <c r="F630" s="61"/>
      <c r="G630" s="61"/>
      <c r="H630" s="61"/>
      <c r="I630" s="61"/>
      <c r="J630" s="61"/>
      <c r="K630" s="61"/>
      <c r="L630" s="61"/>
      <c r="M630" s="61"/>
      <c r="N630" s="61"/>
      <c r="O630" s="61"/>
      <c r="P630" s="61"/>
      <c r="Q630" s="61"/>
      <c r="R630" s="61"/>
      <c r="S630" s="61"/>
      <c r="T630" s="61"/>
    </row>
    <row r="631" customFormat="false" ht="12" hidden="false" customHeight="false" outlineLevel="0" collapsed="false">
      <c r="F631" s="61"/>
      <c r="G631" s="61"/>
      <c r="H631" s="61"/>
      <c r="I631" s="61"/>
      <c r="J631" s="61"/>
      <c r="K631" s="61"/>
      <c r="L631" s="61"/>
      <c r="M631" s="61"/>
      <c r="N631" s="61"/>
      <c r="O631" s="61"/>
      <c r="P631" s="61"/>
      <c r="Q631" s="61"/>
      <c r="R631" s="61"/>
      <c r="S631" s="61"/>
      <c r="T631" s="61"/>
    </row>
    <row r="632" customFormat="false" ht="12" hidden="false" customHeight="false" outlineLevel="0" collapsed="false">
      <c r="F632" s="61"/>
      <c r="G632" s="61"/>
      <c r="H632" s="61"/>
      <c r="I632" s="61"/>
      <c r="J632" s="61"/>
      <c r="K632" s="61"/>
      <c r="L632" s="61"/>
      <c r="M632" s="61"/>
      <c r="N632" s="61"/>
      <c r="O632" s="61"/>
      <c r="P632" s="61"/>
      <c r="Q632" s="61"/>
      <c r="R632" s="61"/>
      <c r="S632" s="61"/>
      <c r="T632" s="61"/>
    </row>
    <row r="633" customFormat="false" ht="12" hidden="false" customHeight="false" outlineLevel="0" collapsed="false">
      <c r="F633" s="61"/>
      <c r="G633" s="61"/>
      <c r="H633" s="61"/>
      <c r="I633" s="61"/>
      <c r="J633" s="61"/>
      <c r="K633" s="61"/>
      <c r="L633" s="61"/>
      <c r="M633" s="61"/>
      <c r="N633" s="61"/>
      <c r="O633" s="61"/>
      <c r="P633" s="61"/>
      <c r="Q633" s="61"/>
      <c r="R633" s="61"/>
      <c r="S633" s="61"/>
      <c r="T633" s="61"/>
    </row>
    <row r="634" customFormat="false" ht="12" hidden="false" customHeight="false" outlineLevel="0" collapsed="false">
      <c r="F634" s="61"/>
      <c r="G634" s="61"/>
      <c r="H634" s="61"/>
      <c r="I634" s="61"/>
      <c r="J634" s="61"/>
      <c r="K634" s="61"/>
      <c r="L634" s="61"/>
      <c r="M634" s="61"/>
      <c r="N634" s="61"/>
      <c r="O634" s="61"/>
      <c r="P634" s="61"/>
      <c r="Q634" s="61"/>
      <c r="R634" s="61"/>
      <c r="S634" s="61"/>
      <c r="T634" s="61"/>
    </row>
    <row r="635" customFormat="false" ht="12" hidden="false" customHeight="false" outlineLevel="0" collapsed="false">
      <c r="F635" s="61"/>
      <c r="G635" s="61"/>
      <c r="H635" s="61"/>
      <c r="I635" s="61"/>
      <c r="J635" s="61"/>
      <c r="K635" s="61"/>
      <c r="L635" s="61"/>
      <c r="M635" s="61"/>
      <c r="N635" s="61"/>
      <c r="O635" s="61"/>
      <c r="P635" s="61"/>
      <c r="Q635" s="61"/>
      <c r="R635" s="61"/>
      <c r="S635" s="61"/>
      <c r="T635" s="61"/>
    </row>
    <row r="636" customFormat="false" ht="12" hidden="false" customHeight="false" outlineLevel="0" collapsed="false">
      <c r="F636" s="61"/>
      <c r="G636" s="61"/>
      <c r="H636" s="61"/>
      <c r="I636" s="61"/>
      <c r="J636" s="61"/>
      <c r="K636" s="61"/>
      <c r="L636" s="61"/>
      <c r="M636" s="61"/>
      <c r="N636" s="61"/>
      <c r="O636" s="61"/>
      <c r="P636" s="61"/>
      <c r="Q636" s="61"/>
      <c r="R636" s="61"/>
      <c r="S636" s="61"/>
      <c r="T636" s="61"/>
    </row>
    <row r="637" customFormat="false" ht="12" hidden="false" customHeight="false" outlineLevel="0" collapsed="false">
      <c r="F637" s="61"/>
      <c r="G637" s="61"/>
      <c r="H637" s="61"/>
      <c r="I637" s="61"/>
      <c r="J637" s="61"/>
      <c r="K637" s="61"/>
      <c r="L637" s="61"/>
      <c r="M637" s="61"/>
      <c r="N637" s="61"/>
      <c r="O637" s="61"/>
      <c r="P637" s="61"/>
      <c r="Q637" s="61"/>
      <c r="R637" s="61"/>
      <c r="S637" s="61"/>
      <c r="T637" s="61"/>
    </row>
    <row r="638" customFormat="false" ht="12" hidden="false" customHeight="false" outlineLevel="0" collapsed="false">
      <c r="F638" s="61"/>
      <c r="G638" s="61"/>
      <c r="H638" s="61"/>
      <c r="I638" s="61"/>
      <c r="J638" s="61"/>
      <c r="K638" s="61"/>
      <c r="L638" s="61"/>
      <c r="M638" s="61"/>
      <c r="N638" s="61"/>
      <c r="O638" s="61"/>
      <c r="P638" s="61"/>
      <c r="Q638" s="61"/>
      <c r="R638" s="61"/>
      <c r="S638" s="61"/>
      <c r="T638" s="61"/>
    </row>
    <row r="639" customFormat="false" ht="12" hidden="false" customHeight="false" outlineLevel="0" collapsed="false">
      <c r="F639" s="61"/>
      <c r="G639" s="61"/>
      <c r="H639" s="61"/>
      <c r="I639" s="61"/>
      <c r="J639" s="61"/>
      <c r="K639" s="61"/>
      <c r="L639" s="61"/>
      <c r="M639" s="61"/>
      <c r="N639" s="61"/>
      <c r="O639" s="61"/>
      <c r="P639" s="61"/>
      <c r="Q639" s="61"/>
      <c r="R639" s="61"/>
      <c r="S639" s="61"/>
      <c r="T639" s="61"/>
    </row>
    <row r="640" customFormat="false" ht="12" hidden="false" customHeight="false" outlineLevel="0" collapsed="false">
      <c r="F640" s="61"/>
      <c r="G640" s="61"/>
      <c r="H640" s="61"/>
      <c r="I640" s="61"/>
      <c r="J640" s="61"/>
      <c r="K640" s="61"/>
      <c r="L640" s="61"/>
      <c r="M640" s="61"/>
      <c r="N640" s="61"/>
      <c r="O640" s="61"/>
      <c r="P640" s="61"/>
      <c r="Q640" s="61"/>
      <c r="R640" s="61"/>
      <c r="S640" s="61"/>
      <c r="T640" s="61"/>
    </row>
    <row r="641" customFormat="false" ht="12" hidden="false" customHeight="false" outlineLevel="0" collapsed="false">
      <c r="F641" s="61"/>
      <c r="G641" s="61"/>
      <c r="H641" s="61"/>
      <c r="I641" s="61"/>
      <c r="J641" s="61"/>
      <c r="K641" s="61"/>
      <c r="L641" s="61"/>
      <c r="M641" s="61"/>
      <c r="N641" s="61"/>
      <c r="O641" s="61"/>
      <c r="P641" s="61"/>
      <c r="Q641" s="61"/>
      <c r="R641" s="61"/>
      <c r="S641" s="61"/>
      <c r="T641" s="61"/>
    </row>
    <row r="642" customFormat="false" ht="12" hidden="false" customHeight="false" outlineLevel="0" collapsed="false">
      <c r="F642" s="61"/>
      <c r="G642" s="61"/>
      <c r="H642" s="61"/>
      <c r="I642" s="61"/>
      <c r="J642" s="61"/>
      <c r="K642" s="61"/>
      <c r="L642" s="61"/>
      <c r="M642" s="61"/>
      <c r="N642" s="61"/>
      <c r="O642" s="61"/>
      <c r="P642" s="61"/>
      <c r="Q642" s="61"/>
      <c r="R642" s="61"/>
      <c r="S642" s="61"/>
      <c r="T642" s="61"/>
    </row>
    <row r="643" customFormat="false" ht="12" hidden="false" customHeight="false" outlineLevel="0" collapsed="false">
      <c r="F643" s="61"/>
      <c r="G643" s="61"/>
      <c r="H643" s="61"/>
      <c r="I643" s="61"/>
      <c r="J643" s="61"/>
      <c r="K643" s="61"/>
      <c r="L643" s="61"/>
      <c r="M643" s="61"/>
      <c r="N643" s="61"/>
      <c r="O643" s="61"/>
      <c r="P643" s="61"/>
      <c r="Q643" s="61"/>
      <c r="R643" s="61"/>
      <c r="S643" s="61"/>
      <c r="T643" s="61"/>
    </row>
    <row r="644" customFormat="false" ht="12" hidden="false" customHeight="false" outlineLevel="0" collapsed="false">
      <c r="F644" s="61"/>
      <c r="G644" s="61"/>
      <c r="H644" s="61"/>
      <c r="I644" s="61"/>
      <c r="J644" s="61"/>
      <c r="K644" s="61"/>
      <c r="L644" s="61"/>
      <c r="M644" s="61"/>
      <c r="N644" s="61"/>
      <c r="O644" s="61"/>
      <c r="P644" s="61"/>
      <c r="Q644" s="61"/>
      <c r="R644" s="61"/>
      <c r="S644" s="61"/>
      <c r="T644" s="61"/>
    </row>
    <row r="645" customFormat="false" ht="12" hidden="false" customHeight="false" outlineLevel="0" collapsed="false">
      <c r="F645" s="61"/>
      <c r="G645" s="61"/>
      <c r="H645" s="61"/>
      <c r="I645" s="61"/>
      <c r="J645" s="61"/>
      <c r="K645" s="61"/>
      <c r="L645" s="61"/>
      <c r="M645" s="61"/>
      <c r="N645" s="61"/>
      <c r="O645" s="61"/>
      <c r="P645" s="61"/>
      <c r="Q645" s="61"/>
      <c r="R645" s="61"/>
      <c r="S645" s="61"/>
      <c r="T645" s="61"/>
    </row>
    <row r="646" customFormat="false" ht="12" hidden="false" customHeight="false" outlineLevel="0" collapsed="false">
      <c r="F646" s="61"/>
      <c r="G646" s="61"/>
      <c r="H646" s="61"/>
      <c r="I646" s="61"/>
      <c r="J646" s="61"/>
      <c r="K646" s="61"/>
      <c r="L646" s="61"/>
      <c r="M646" s="61"/>
      <c r="N646" s="61"/>
      <c r="O646" s="61"/>
      <c r="P646" s="61"/>
      <c r="Q646" s="61"/>
      <c r="R646" s="61"/>
      <c r="S646" s="61"/>
      <c r="T646" s="61"/>
    </row>
    <row r="647" customFormat="false" ht="12" hidden="false" customHeight="false" outlineLevel="0" collapsed="false">
      <c r="F647" s="61"/>
      <c r="G647" s="61"/>
      <c r="H647" s="61"/>
      <c r="I647" s="61"/>
      <c r="J647" s="61"/>
      <c r="K647" s="61"/>
      <c r="L647" s="61"/>
      <c r="M647" s="61"/>
      <c r="N647" s="61"/>
      <c r="O647" s="61"/>
      <c r="P647" s="61"/>
      <c r="Q647" s="61"/>
      <c r="R647" s="61"/>
      <c r="S647" s="61"/>
      <c r="T647" s="61"/>
    </row>
    <row r="648" customFormat="false" ht="12" hidden="false" customHeight="false" outlineLevel="0" collapsed="false">
      <c r="F648" s="61"/>
      <c r="G648" s="61"/>
      <c r="H648" s="61"/>
      <c r="I648" s="61"/>
      <c r="J648" s="61"/>
      <c r="K648" s="61"/>
      <c r="L648" s="61"/>
      <c r="M648" s="61"/>
      <c r="N648" s="61"/>
      <c r="O648" s="61"/>
      <c r="P648" s="61"/>
      <c r="Q648" s="61"/>
      <c r="R648" s="61"/>
      <c r="S648" s="61"/>
      <c r="T648" s="61"/>
    </row>
    <row r="649" customFormat="false" ht="12" hidden="false" customHeight="false" outlineLevel="0" collapsed="false">
      <c r="F649" s="61"/>
      <c r="G649" s="61"/>
      <c r="H649" s="61"/>
      <c r="I649" s="61"/>
      <c r="J649" s="61"/>
      <c r="K649" s="61"/>
      <c r="L649" s="61"/>
      <c r="M649" s="61"/>
      <c r="N649" s="61"/>
      <c r="O649" s="61"/>
      <c r="P649" s="61"/>
      <c r="Q649" s="61"/>
      <c r="R649" s="61"/>
      <c r="S649" s="61"/>
      <c r="T649" s="61"/>
    </row>
    <row r="650" customFormat="false" ht="12" hidden="false" customHeight="false" outlineLevel="0" collapsed="false">
      <c r="F650" s="61"/>
      <c r="G650" s="61"/>
      <c r="H650" s="61"/>
      <c r="I650" s="61"/>
      <c r="J650" s="61"/>
      <c r="K650" s="61"/>
      <c r="L650" s="61"/>
      <c r="M650" s="61"/>
      <c r="N650" s="61"/>
      <c r="O650" s="61"/>
      <c r="P650" s="61"/>
      <c r="Q650" s="61"/>
      <c r="R650" s="61"/>
      <c r="S650" s="61"/>
      <c r="T650" s="61"/>
    </row>
    <row r="651" customFormat="false" ht="12" hidden="false" customHeight="false" outlineLevel="0" collapsed="false">
      <c r="F651" s="61"/>
      <c r="G651" s="61"/>
      <c r="H651" s="61"/>
      <c r="I651" s="61"/>
      <c r="J651" s="61"/>
      <c r="K651" s="61"/>
      <c r="L651" s="61"/>
      <c r="M651" s="61"/>
      <c r="N651" s="61"/>
      <c r="O651" s="61"/>
      <c r="P651" s="61"/>
      <c r="Q651" s="61"/>
      <c r="R651" s="61"/>
      <c r="S651" s="61"/>
      <c r="T651" s="61"/>
    </row>
    <row r="652" customFormat="false" ht="12" hidden="false" customHeight="false" outlineLevel="0" collapsed="false">
      <c r="F652" s="61"/>
      <c r="G652" s="61"/>
      <c r="H652" s="61"/>
      <c r="I652" s="61"/>
      <c r="J652" s="61"/>
      <c r="K652" s="61"/>
      <c r="L652" s="61"/>
      <c r="M652" s="61"/>
      <c r="N652" s="61"/>
      <c r="O652" s="61"/>
      <c r="P652" s="61"/>
      <c r="Q652" s="61"/>
      <c r="R652" s="61"/>
      <c r="S652" s="61"/>
      <c r="T652" s="61"/>
    </row>
    <row r="653" customFormat="false" ht="12" hidden="false" customHeight="false" outlineLevel="0" collapsed="false">
      <c r="F653" s="61"/>
      <c r="G653" s="61"/>
      <c r="H653" s="61"/>
      <c r="I653" s="61"/>
      <c r="J653" s="61"/>
      <c r="K653" s="61"/>
      <c r="L653" s="61"/>
      <c r="M653" s="61"/>
      <c r="N653" s="61"/>
      <c r="O653" s="61"/>
      <c r="P653" s="61"/>
      <c r="Q653" s="61"/>
      <c r="R653" s="61"/>
      <c r="S653" s="61"/>
      <c r="T653" s="61"/>
    </row>
    <row r="654" customFormat="false" ht="12" hidden="false" customHeight="false" outlineLevel="0" collapsed="false">
      <c r="F654" s="61"/>
      <c r="G654" s="61"/>
      <c r="H654" s="61"/>
      <c r="I654" s="61"/>
      <c r="J654" s="61"/>
      <c r="K654" s="61"/>
      <c r="L654" s="61"/>
      <c r="M654" s="61"/>
      <c r="N654" s="61"/>
      <c r="O654" s="61"/>
      <c r="P654" s="61"/>
      <c r="Q654" s="61"/>
      <c r="R654" s="61"/>
      <c r="S654" s="61"/>
      <c r="T654" s="61"/>
    </row>
    <row r="655" customFormat="false" ht="12" hidden="false" customHeight="false" outlineLevel="0" collapsed="false">
      <c r="F655" s="61"/>
      <c r="G655" s="61"/>
      <c r="H655" s="61"/>
      <c r="I655" s="61"/>
      <c r="J655" s="61"/>
      <c r="K655" s="61"/>
      <c r="L655" s="61"/>
      <c r="M655" s="61"/>
      <c r="N655" s="61"/>
      <c r="O655" s="61"/>
      <c r="P655" s="61"/>
      <c r="Q655" s="61"/>
      <c r="R655" s="61"/>
      <c r="S655" s="61"/>
      <c r="T655" s="61"/>
    </row>
    <row r="656" customFormat="false" ht="12" hidden="false" customHeight="false" outlineLevel="0" collapsed="false">
      <c r="F656" s="61"/>
      <c r="G656" s="61"/>
      <c r="H656" s="61"/>
      <c r="I656" s="61"/>
      <c r="J656" s="61"/>
      <c r="K656" s="61"/>
      <c r="L656" s="61"/>
      <c r="M656" s="61"/>
      <c r="N656" s="61"/>
      <c r="O656" s="61"/>
      <c r="P656" s="61"/>
      <c r="Q656" s="61"/>
      <c r="R656" s="61"/>
      <c r="S656" s="61"/>
      <c r="T656" s="61"/>
    </row>
    <row r="657" customFormat="false" ht="12" hidden="false" customHeight="false" outlineLevel="0" collapsed="false">
      <c r="F657" s="61"/>
      <c r="G657" s="61"/>
      <c r="H657" s="61"/>
      <c r="I657" s="61"/>
      <c r="J657" s="61"/>
      <c r="K657" s="61"/>
      <c r="L657" s="61"/>
      <c r="M657" s="61"/>
      <c r="N657" s="61"/>
      <c r="O657" s="61"/>
      <c r="P657" s="61"/>
      <c r="Q657" s="61"/>
      <c r="R657" s="61"/>
      <c r="S657" s="61"/>
      <c r="T657" s="61"/>
    </row>
    <row r="658" customFormat="false" ht="12" hidden="false" customHeight="false" outlineLevel="0" collapsed="false">
      <c r="F658" s="61"/>
      <c r="G658" s="61"/>
      <c r="H658" s="61"/>
      <c r="I658" s="61"/>
      <c r="J658" s="61"/>
      <c r="K658" s="61"/>
      <c r="L658" s="61"/>
      <c r="M658" s="61"/>
      <c r="N658" s="61"/>
      <c r="O658" s="61"/>
      <c r="P658" s="61"/>
      <c r="Q658" s="61"/>
      <c r="R658" s="61"/>
      <c r="S658" s="61"/>
      <c r="T658" s="61"/>
    </row>
    <row r="659" customFormat="false" ht="12" hidden="false" customHeight="false" outlineLevel="0" collapsed="false">
      <c r="F659" s="61"/>
      <c r="G659" s="61"/>
      <c r="H659" s="61"/>
      <c r="I659" s="61"/>
      <c r="J659" s="61"/>
      <c r="K659" s="61"/>
      <c r="L659" s="61"/>
      <c r="M659" s="61"/>
      <c r="N659" s="61"/>
      <c r="O659" s="61"/>
      <c r="P659" s="61"/>
      <c r="Q659" s="61"/>
      <c r="R659" s="61"/>
      <c r="S659" s="61"/>
      <c r="T659" s="61"/>
    </row>
    <row r="660" customFormat="false" ht="12" hidden="false" customHeight="false" outlineLevel="0" collapsed="false">
      <c r="F660" s="61"/>
      <c r="G660" s="61"/>
      <c r="H660" s="61"/>
      <c r="I660" s="61"/>
      <c r="J660" s="61"/>
      <c r="K660" s="61"/>
      <c r="L660" s="61"/>
      <c r="M660" s="61"/>
      <c r="N660" s="61"/>
      <c r="O660" s="61"/>
      <c r="P660" s="61"/>
      <c r="Q660" s="61"/>
      <c r="R660" s="61"/>
      <c r="S660" s="61"/>
      <c r="T660" s="61"/>
    </row>
    <row r="661" customFormat="false" ht="12" hidden="false" customHeight="false" outlineLevel="0" collapsed="false">
      <c r="F661" s="61"/>
      <c r="G661" s="61"/>
      <c r="H661" s="61"/>
      <c r="I661" s="61"/>
      <c r="J661" s="61"/>
      <c r="K661" s="61"/>
      <c r="L661" s="61"/>
      <c r="M661" s="61"/>
      <c r="N661" s="61"/>
      <c r="O661" s="61"/>
      <c r="P661" s="61"/>
      <c r="Q661" s="61"/>
      <c r="R661" s="61"/>
      <c r="S661" s="61"/>
      <c r="T661" s="61"/>
    </row>
    <row r="662" customFormat="false" ht="12" hidden="false" customHeight="false" outlineLevel="0" collapsed="false">
      <c r="F662" s="61"/>
      <c r="G662" s="61"/>
      <c r="H662" s="61"/>
      <c r="I662" s="61"/>
      <c r="J662" s="61"/>
      <c r="K662" s="61"/>
      <c r="L662" s="61"/>
      <c r="M662" s="61"/>
      <c r="N662" s="61"/>
      <c r="O662" s="61"/>
      <c r="P662" s="61"/>
      <c r="Q662" s="61"/>
      <c r="R662" s="61"/>
      <c r="S662" s="61"/>
      <c r="T662" s="61"/>
    </row>
    <row r="663" customFormat="false" ht="12" hidden="false" customHeight="false" outlineLevel="0" collapsed="false">
      <c r="F663" s="61"/>
      <c r="G663" s="61"/>
      <c r="H663" s="61"/>
      <c r="I663" s="61"/>
      <c r="J663" s="61"/>
      <c r="K663" s="61"/>
      <c r="L663" s="61"/>
      <c r="M663" s="61"/>
      <c r="N663" s="61"/>
      <c r="O663" s="61"/>
      <c r="P663" s="61"/>
      <c r="Q663" s="61"/>
      <c r="R663" s="61"/>
      <c r="S663" s="61"/>
      <c r="T663" s="61"/>
    </row>
    <row r="664" customFormat="false" ht="12" hidden="false" customHeight="false" outlineLevel="0" collapsed="false">
      <c r="F664" s="61"/>
      <c r="G664" s="61"/>
      <c r="H664" s="61"/>
      <c r="I664" s="61"/>
      <c r="J664" s="61"/>
      <c r="K664" s="61"/>
      <c r="L664" s="61"/>
      <c r="M664" s="61"/>
      <c r="N664" s="61"/>
      <c r="O664" s="61"/>
      <c r="P664" s="61"/>
      <c r="Q664" s="61"/>
      <c r="R664" s="61"/>
      <c r="S664" s="61"/>
      <c r="T664" s="61"/>
    </row>
    <row r="665" customFormat="false" ht="12" hidden="false" customHeight="false" outlineLevel="0" collapsed="false">
      <c r="F665" s="61"/>
      <c r="G665" s="61"/>
      <c r="H665" s="61"/>
      <c r="I665" s="61"/>
      <c r="J665" s="61"/>
      <c r="K665" s="61"/>
      <c r="L665" s="61"/>
      <c r="M665" s="61"/>
      <c r="N665" s="61"/>
      <c r="O665" s="61"/>
      <c r="P665" s="61"/>
      <c r="Q665" s="61"/>
      <c r="R665" s="61"/>
      <c r="S665" s="61"/>
      <c r="T665" s="61"/>
    </row>
    <row r="666" customFormat="false" ht="12" hidden="false" customHeight="false" outlineLevel="0" collapsed="false">
      <c r="F666" s="61"/>
      <c r="G666" s="61"/>
      <c r="H666" s="61"/>
      <c r="I666" s="61"/>
      <c r="J666" s="61"/>
      <c r="K666" s="61"/>
      <c r="L666" s="61"/>
      <c r="M666" s="61"/>
      <c r="N666" s="61"/>
      <c r="O666" s="61"/>
      <c r="P666" s="61"/>
      <c r="Q666" s="61"/>
      <c r="R666" s="61"/>
      <c r="S666" s="61"/>
      <c r="T666" s="61"/>
    </row>
    <row r="667" customFormat="false" ht="12" hidden="false" customHeight="false" outlineLevel="0" collapsed="false">
      <c r="F667" s="61"/>
      <c r="G667" s="61"/>
      <c r="H667" s="61"/>
      <c r="I667" s="61"/>
      <c r="J667" s="61"/>
      <c r="K667" s="61"/>
      <c r="L667" s="61"/>
      <c r="M667" s="61"/>
      <c r="N667" s="61"/>
      <c r="O667" s="61"/>
      <c r="P667" s="61"/>
      <c r="Q667" s="61"/>
      <c r="R667" s="61"/>
      <c r="S667" s="61"/>
      <c r="T667" s="61"/>
    </row>
    <row r="668" customFormat="false" ht="12" hidden="false" customHeight="false" outlineLevel="0" collapsed="false">
      <c r="F668" s="61"/>
      <c r="G668" s="61"/>
      <c r="H668" s="61"/>
      <c r="I668" s="61"/>
      <c r="J668" s="61"/>
      <c r="K668" s="61"/>
      <c r="L668" s="61"/>
      <c r="M668" s="61"/>
      <c r="N668" s="61"/>
      <c r="O668" s="61"/>
      <c r="P668" s="61"/>
      <c r="Q668" s="61"/>
      <c r="R668" s="61"/>
      <c r="S668" s="61"/>
      <c r="T668" s="61"/>
    </row>
    <row r="669" customFormat="false" ht="12" hidden="false" customHeight="false" outlineLevel="0" collapsed="false">
      <c r="F669" s="61"/>
      <c r="G669" s="61"/>
      <c r="H669" s="61"/>
      <c r="I669" s="61"/>
      <c r="J669" s="61"/>
      <c r="K669" s="61"/>
      <c r="L669" s="61"/>
      <c r="M669" s="61"/>
      <c r="N669" s="61"/>
      <c r="O669" s="61"/>
      <c r="P669" s="61"/>
      <c r="Q669" s="61"/>
      <c r="R669" s="61"/>
      <c r="S669" s="61"/>
      <c r="T669" s="61"/>
    </row>
    <row r="670" customFormat="false" ht="12" hidden="false" customHeight="false" outlineLevel="0" collapsed="false">
      <c r="F670" s="61"/>
      <c r="G670" s="61"/>
      <c r="H670" s="61"/>
      <c r="I670" s="61"/>
      <c r="J670" s="61"/>
      <c r="K670" s="61"/>
      <c r="L670" s="61"/>
      <c r="M670" s="61"/>
      <c r="N670" s="61"/>
      <c r="O670" s="61"/>
      <c r="P670" s="61"/>
      <c r="Q670" s="61"/>
      <c r="R670" s="61"/>
      <c r="S670" s="61"/>
      <c r="T670" s="61"/>
    </row>
    <row r="671" customFormat="false" ht="12" hidden="false" customHeight="false" outlineLevel="0" collapsed="false">
      <c r="F671" s="61"/>
      <c r="G671" s="61"/>
      <c r="H671" s="61"/>
      <c r="I671" s="61"/>
      <c r="J671" s="61"/>
      <c r="K671" s="61"/>
      <c r="L671" s="61"/>
      <c r="M671" s="61"/>
      <c r="N671" s="61"/>
      <c r="O671" s="61"/>
      <c r="P671" s="61"/>
      <c r="Q671" s="61"/>
      <c r="R671" s="61"/>
      <c r="S671" s="61"/>
      <c r="T671" s="61"/>
    </row>
    <row r="672" customFormat="false" ht="12" hidden="false" customHeight="false" outlineLevel="0" collapsed="false">
      <c r="F672" s="61"/>
      <c r="G672" s="61"/>
      <c r="H672" s="61"/>
      <c r="I672" s="61"/>
      <c r="J672" s="61"/>
      <c r="K672" s="61"/>
      <c r="L672" s="61"/>
      <c r="M672" s="61"/>
      <c r="N672" s="61"/>
      <c r="O672" s="61"/>
      <c r="P672" s="61"/>
      <c r="Q672" s="61"/>
      <c r="R672" s="61"/>
      <c r="S672" s="61"/>
      <c r="T672" s="61"/>
    </row>
    <row r="673" customFormat="false" ht="12" hidden="false" customHeight="false" outlineLevel="0" collapsed="false">
      <c r="F673" s="61"/>
      <c r="G673" s="61"/>
      <c r="H673" s="61"/>
      <c r="I673" s="61"/>
      <c r="J673" s="61"/>
      <c r="K673" s="61"/>
      <c r="L673" s="61"/>
      <c r="M673" s="61"/>
      <c r="N673" s="61"/>
      <c r="O673" s="61"/>
      <c r="P673" s="61"/>
      <c r="Q673" s="61"/>
      <c r="R673" s="61"/>
      <c r="S673" s="61"/>
      <c r="T673" s="61"/>
    </row>
    <row r="674" customFormat="false" ht="12" hidden="false" customHeight="false" outlineLevel="0" collapsed="false">
      <c r="F674" s="61"/>
      <c r="G674" s="61"/>
      <c r="H674" s="61"/>
      <c r="I674" s="61"/>
      <c r="J674" s="61"/>
      <c r="K674" s="61"/>
      <c r="L674" s="61"/>
      <c r="M674" s="61"/>
      <c r="N674" s="61"/>
      <c r="O674" s="61"/>
      <c r="P674" s="61"/>
      <c r="Q674" s="61"/>
      <c r="R674" s="61"/>
      <c r="S674" s="61"/>
      <c r="T674" s="61"/>
    </row>
    <row r="675" customFormat="false" ht="12" hidden="false" customHeight="false" outlineLevel="0" collapsed="false">
      <c r="F675" s="61"/>
      <c r="G675" s="61"/>
      <c r="H675" s="61"/>
      <c r="I675" s="61"/>
      <c r="J675" s="61"/>
      <c r="K675" s="61"/>
      <c r="L675" s="61"/>
      <c r="M675" s="61"/>
      <c r="N675" s="61"/>
      <c r="O675" s="61"/>
      <c r="P675" s="61"/>
      <c r="Q675" s="61"/>
      <c r="R675" s="61"/>
      <c r="S675" s="61"/>
      <c r="T675" s="61"/>
    </row>
    <row r="676" customFormat="false" ht="12" hidden="false" customHeight="false" outlineLevel="0" collapsed="false">
      <c r="F676" s="61"/>
      <c r="G676" s="61"/>
      <c r="H676" s="61"/>
      <c r="I676" s="61"/>
      <c r="J676" s="61"/>
      <c r="K676" s="61"/>
      <c r="L676" s="61"/>
      <c r="M676" s="61"/>
      <c r="N676" s="61"/>
      <c r="O676" s="61"/>
      <c r="P676" s="61"/>
      <c r="Q676" s="61"/>
      <c r="R676" s="61"/>
      <c r="S676" s="61"/>
      <c r="T676" s="61"/>
    </row>
    <row r="677" customFormat="false" ht="12" hidden="false" customHeight="false" outlineLevel="0" collapsed="false">
      <c r="F677" s="61"/>
      <c r="G677" s="61"/>
      <c r="H677" s="61"/>
      <c r="I677" s="61"/>
      <c r="J677" s="61"/>
      <c r="K677" s="61"/>
      <c r="L677" s="61"/>
      <c r="M677" s="61"/>
      <c r="N677" s="61"/>
      <c r="O677" s="61"/>
      <c r="P677" s="61"/>
      <c r="Q677" s="61"/>
      <c r="R677" s="61"/>
      <c r="S677" s="61"/>
      <c r="T677" s="61"/>
    </row>
    <row r="678" customFormat="false" ht="12" hidden="false" customHeight="false" outlineLevel="0" collapsed="false">
      <c r="F678" s="61"/>
      <c r="G678" s="61"/>
      <c r="H678" s="61"/>
      <c r="I678" s="61"/>
      <c r="J678" s="61"/>
      <c r="K678" s="61"/>
      <c r="L678" s="61"/>
      <c r="M678" s="61"/>
      <c r="N678" s="61"/>
      <c r="O678" s="61"/>
      <c r="P678" s="61"/>
      <c r="Q678" s="61"/>
      <c r="R678" s="61"/>
      <c r="S678" s="61"/>
      <c r="T678" s="61"/>
    </row>
    <row r="679" customFormat="false" ht="12" hidden="false" customHeight="false" outlineLevel="0" collapsed="false">
      <c r="F679" s="61"/>
      <c r="G679" s="61"/>
      <c r="H679" s="61"/>
      <c r="I679" s="61"/>
      <c r="J679" s="61"/>
      <c r="K679" s="61"/>
      <c r="L679" s="61"/>
      <c r="M679" s="61"/>
      <c r="N679" s="61"/>
      <c r="O679" s="61"/>
      <c r="P679" s="61"/>
      <c r="Q679" s="61"/>
      <c r="R679" s="61"/>
      <c r="S679" s="61"/>
      <c r="T679" s="61"/>
    </row>
    <row r="680" customFormat="false" ht="12" hidden="false" customHeight="false" outlineLevel="0" collapsed="false">
      <c r="F680" s="61"/>
      <c r="G680" s="61"/>
      <c r="H680" s="61"/>
      <c r="I680" s="61"/>
      <c r="J680" s="61"/>
      <c r="K680" s="61"/>
      <c r="L680" s="61"/>
      <c r="M680" s="61"/>
      <c r="N680" s="61"/>
      <c r="O680" s="61"/>
      <c r="P680" s="61"/>
      <c r="Q680" s="61"/>
      <c r="R680" s="61"/>
      <c r="S680" s="61"/>
      <c r="T680" s="61"/>
    </row>
    <row r="681" customFormat="false" ht="12" hidden="false" customHeight="false" outlineLevel="0" collapsed="false">
      <c r="F681" s="61"/>
      <c r="G681" s="61"/>
      <c r="H681" s="61"/>
      <c r="I681" s="61"/>
      <c r="J681" s="61"/>
      <c r="K681" s="61"/>
      <c r="L681" s="61"/>
      <c r="M681" s="61"/>
      <c r="N681" s="61"/>
      <c r="O681" s="61"/>
      <c r="P681" s="61"/>
      <c r="Q681" s="61"/>
      <c r="R681" s="61"/>
      <c r="S681" s="61"/>
      <c r="T681" s="61"/>
    </row>
    <row r="682" customFormat="false" ht="12" hidden="false" customHeight="false" outlineLevel="0" collapsed="false">
      <c r="F682" s="61"/>
      <c r="G682" s="61"/>
      <c r="H682" s="61"/>
      <c r="I682" s="61"/>
      <c r="J682" s="61"/>
      <c r="K682" s="61"/>
      <c r="L682" s="61"/>
      <c r="M682" s="61"/>
      <c r="N682" s="61"/>
      <c r="O682" s="61"/>
      <c r="P682" s="61"/>
      <c r="Q682" s="61"/>
      <c r="R682" s="61"/>
      <c r="S682" s="61"/>
      <c r="T682" s="61"/>
    </row>
    <row r="683" customFormat="false" ht="12" hidden="false" customHeight="false" outlineLevel="0" collapsed="false">
      <c r="F683" s="61"/>
      <c r="G683" s="61"/>
      <c r="H683" s="61"/>
      <c r="I683" s="61"/>
      <c r="J683" s="61"/>
      <c r="K683" s="61"/>
      <c r="L683" s="61"/>
      <c r="M683" s="61"/>
      <c r="N683" s="61"/>
      <c r="O683" s="61"/>
      <c r="P683" s="61"/>
      <c r="Q683" s="61"/>
      <c r="R683" s="61"/>
      <c r="S683" s="61"/>
      <c r="T683" s="61"/>
    </row>
    <row r="684" customFormat="false" ht="12" hidden="false" customHeight="false" outlineLevel="0" collapsed="false">
      <c r="F684" s="61"/>
      <c r="G684" s="61"/>
      <c r="H684" s="61"/>
      <c r="I684" s="61"/>
      <c r="J684" s="61"/>
      <c r="K684" s="61"/>
      <c r="L684" s="61"/>
      <c r="M684" s="61"/>
      <c r="N684" s="61"/>
      <c r="O684" s="61"/>
      <c r="P684" s="61"/>
      <c r="Q684" s="61"/>
      <c r="R684" s="61"/>
      <c r="S684" s="61"/>
      <c r="T684" s="61"/>
    </row>
    <row r="685" customFormat="false" ht="12" hidden="false" customHeight="false" outlineLevel="0" collapsed="false">
      <c r="F685" s="61"/>
      <c r="G685" s="61"/>
      <c r="H685" s="61"/>
      <c r="I685" s="61"/>
      <c r="J685" s="61"/>
      <c r="K685" s="61"/>
      <c r="L685" s="61"/>
      <c r="M685" s="61"/>
      <c r="N685" s="61"/>
      <c r="O685" s="61"/>
      <c r="P685" s="61"/>
      <c r="Q685" s="61"/>
      <c r="R685" s="61"/>
      <c r="S685" s="61"/>
      <c r="T685" s="61"/>
    </row>
    <row r="686" customFormat="false" ht="12" hidden="false" customHeight="false" outlineLevel="0" collapsed="false">
      <c r="F686" s="61"/>
      <c r="G686" s="61"/>
      <c r="H686" s="61"/>
      <c r="I686" s="61"/>
      <c r="J686" s="61"/>
      <c r="K686" s="61"/>
      <c r="L686" s="61"/>
      <c r="M686" s="61"/>
      <c r="N686" s="61"/>
      <c r="O686" s="61"/>
      <c r="P686" s="61"/>
      <c r="Q686" s="61"/>
      <c r="R686" s="61"/>
      <c r="S686" s="61"/>
      <c r="T686" s="61"/>
    </row>
    <row r="687" customFormat="false" ht="12" hidden="false" customHeight="false" outlineLevel="0" collapsed="false">
      <c r="F687" s="61"/>
      <c r="G687" s="61"/>
      <c r="H687" s="61"/>
      <c r="I687" s="61"/>
      <c r="J687" s="61"/>
      <c r="K687" s="61"/>
      <c r="L687" s="61"/>
      <c r="M687" s="61"/>
      <c r="N687" s="61"/>
      <c r="O687" s="61"/>
      <c r="P687" s="61"/>
      <c r="Q687" s="61"/>
      <c r="R687" s="61"/>
      <c r="S687" s="61"/>
      <c r="T687" s="61"/>
    </row>
    <row r="688" customFormat="false" ht="12" hidden="false" customHeight="false" outlineLevel="0" collapsed="false">
      <c r="F688" s="61"/>
      <c r="G688" s="61"/>
      <c r="H688" s="61"/>
      <c r="I688" s="61"/>
      <c r="J688" s="61"/>
      <c r="K688" s="61"/>
      <c r="L688" s="61"/>
      <c r="M688" s="61"/>
      <c r="N688" s="61"/>
      <c r="O688" s="61"/>
      <c r="P688" s="61"/>
      <c r="Q688" s="61"/>
      <c r="R688" s="61"/>
      <c r="S688" s="61"/>
      <c r="T688" s="61"/>
    </row>
    <row r="689" customFormat="false" ht="12" hidden="false" customHeight="false" outlineLevel="0" collapsed="false">
      <c r="F689" s="61"/>
      <c r="G689" s="61"/>
      <c r="H689" s="61"/>
      <c r="I689" s="61"/>
      <c r="J689" s="61"/>
      <c r="K689" s="61"/>
      <c r="L689" s="61"/>
      <c r="M689" s="61"/>
      <c r="N689" s="61"/>
      <c r="O689" s="61"/>
      <c r="P689" s="61"/>
      <c r="Q689" s="61"/>
      <c r="R689" s="61"/>
      <c r="S689" s="61"/>
      <c r="T689" s="61"/>
    </row>
    <row r="690" customFormat="false" ht="12" hidden="false" customHeight="false" outlineLevel="0" collapsed="false">
      <c r="F690" s="61"/>
      <c r="G690" s="61"/>
      <c r="H690" s="61"/>
      <c r="I690" s="61"/>
      <c r="J690" s="61"/>
      <c r="K690" s="61"/>
      <c r="L690" s="61"/>
      <c r="M690" s="61"/>
      <c r="N690" s="61"/>
      <c r="O690" s="61"/>
      <c r="P690" s="61"/>
      <c r="Q690" s="61"/>
      <c r="R690" s="61"/>
      <c r="S690" s="61"/>
      <c r="T690" s="61"/>
    </row>
    <row r="691" customFormat="false" ht="12" hidden="false" customHeight="false" outlineLevel="0" collapsed="false">
      <c r="F691" s="61"/>
      <c r="G691" s="61"/>
      <c r="H691" s="61"/>
      <c r="I691" s="61"/>
      <c r="J691" s="61"/>
      <c r="K691" s="61"/>
      <c r="L691" s="61"/>
      <c r="M691" s="61"/>
      <c r="N691" s="61"/>
      <c r="O691" s="61"/>
      <c r="P691" s="61"/>
      <c r="Q691" s="61"/>
      <c r="R691" s="61"/>
      <c r="S691" s="61"/>
      <c r="T691" s="61"/>
    </row>
    <row r="692" customFormat="false" ht="12" hidden="false" customHeight="false" outlineLevel="0" collapsed="false">
      <c r="F692" s="61"/>
      <c r="G692" s="61"/>
      <c r="H692" s="61"/>
      <c r="I692" s="61"/>
      <c r="J692" s="61"/>
      <c r="K692" s="61"/>
      <c r="L692" s="61"/>
      <c r="M692" s="61"/>
      <c r="N692" s="61"/>
      <c r="O692" s="61"/>
      <c r="P692" s="61"/>
      <c r="Q692" s="61"/>
      <c r="R692" s="61"/>
      <c r="S692" s="61"/>
      <c r="T692" s="61"/>
    </row>
    <row r="693" customFormat="false" ht="12" hidden="false" customHeight="false" outlineLevel="0" collapsed="false">
      <c r="F693" s="61"/>
      <c r="G693" s="61"/>
      <c r="H693" s="61"/>
      <c r="I693" s="61"/>
      <c r="J693" s="61"/>
      <c r="K693" s="61"/>
      <c r="L693" s="61"/>
      <c r="M693" s="61"/>
      <c r="N693" s="61"/>
      <c r="O693" s="61"/>
      <c r="P693" s="61"/>
      <c r="Q693" s="61"/>
      <c r="R693" s="61"/>
      <c r="S693" s="61"/>
      <c r="T693" s="61"/>
    </row>
    <row r="694" customFormat="false" ht="12" hidden="false" customHeight="false" outlineLevel="0" collapsed="false">
      <c r="F694" s="61"/>
      <c r="G694" s="61"/>
      <c r="H694" s="61"/>
      <c r="I694" s="61"/>
      <c r="J694" s="61"/>
      <c r="K694" s="61"/>
      <c r="L694" s="61"/>
      <c r="M694" s="61"/>
      <c r="N694" s="61"/>
      <c r="O694" s="61"/>
      <c r="P694" s="61"/>
      <c r="Q694" s="61"/>
      <c r="R694" s="61"/>
      <c r="S694" s="61"/>
      <c r="T694" s="61"/>
    </row>
    <row r="695" customFormat="false" ht="12" hidden="false" customHeight="false" outlineLevel="0" collapsed="false">
      <c r="F695" s="61"/>
      <c r="G695" s="61"/>
      <c r="H695" s="61"/>
      <c r="I695" s="61"/>
      <c r="J695" s="61"/>
      <c r="K695" s="61"/>
      <c r="L695" s="61"/>
      <c r="M695" s="61"/>
      <c r="N695" s="61"/>
      <c r="O695" s="61"/>
      <c r="P695" s="61"/>
      <c r="Q695" s="61"/>
      <c r="R695" s="61"/>
      <c r="S695" s="61"/>
      <c r="T695" s="61"/>
    </row>
    <row r="696" customFormat="false" ht="12" hidden="false" customHeight="false" outlineLevel="0" collapsed="false">
      <c r="F696" s="61"/>
      <c r="G696" s="61"/>
      <c r="H696" s="61"/>
      <c r="I696" s="61"/>
      <c r="J696" s="61"/>
      <c r="K696" s="61"/>
      <c r="L696" s="61"/>
      <c r="M696" s="61"/>
      <c r="N696" s="61"/>
      <c r="O696" s="61"/>
      <c r="P696" s="61"/>
      <c r="Q696" s="61"/>
      <c r="R696" s="61"/>
      <c r="S696" s="61"/>
      <c r="T696" s="61"/>
    </row>
    <row r="697" customFormat="false" ht="12" hidden="false" customHeight="false" outlineLevel="0" collapsed="false">
      <c r="F697" s="61"/>
      <c r="G697" s="61"/>
      <c r="H697" s="61"/>
      <c r="I697" s="61"/>
      <c r="J697" s="61"/>
      <c r="K697" s="61"/>
      <c r="L697" s="61"/>
      <c r="M697" s="61"/>
      <c r="N697" s="61"/>
      <c r="O697" s="61"/>
      <c r="P697" s="61"/>
      <c r="Q697" s="61"/>
      <c r="R697" s="61"/>
      <c r="S697" s="61"/>
      <c r="T697" s="61"/>
    </row>
    <row r="698" customFormat="false" ht="12" hidden="false" customHeight="false" outlineLevel="0" collapsed="false">
      <c r="F698" s="61"/>
      <c r="G698" s="61"/>
      <c r="H698" s="61"/>
      <c r="I698" s="61"/>
      <c r="J698" s="61"/>
      <c r="K698" s="61"/>
      <c r="L698" s="61"/>
      <c r="M698" s="61"/>
      <c r="N698" s="61"/>
      <c r="O698" s="61"/>
      <c r="P698" s="61"/>
      <c r="Q698" s="61"/>
      <c r="R698" s="61"/>
      <c r="S698" s="61"/>
      <c r="T698" s="61"/>
    </row>
    <row r="699" customFormat="false" ht="12" hidden="false" customHeight="false" outlineLevel="0" collapsed="false">
      <c r="F699" s="61"/>
      <c r="G699" s="61"/>
      <c r="H699" s="61"/>
      <c r="I699" s="61"/>
      <c r="J699" s="61"/>
      <c r="K699" s="61"/>
      <c r="L699" s="61"/>
      <c r="M699" s="61"/>
      <c r="N699" s="61"/>
      <c r="O699" s="61"/>
      <c r="P699" s="61"/>
      <c r="Q699" s="61"/>
      <c r="R699" s="61"/>
      <c r="S699" s="61"/>
      <c r="T699" s="61"/>
    </row>
    <row r="700" customFormat="false" ht="12" hidden="false" customHeight="false" outlineLevel="0" collapsed="false">
      <c r="F700" s="61"/>
      <c r="G700" s="61"/>
      <c r="H700" s="61"/>
      <c r="I700" s="61"/>
      <c r="J700" s="61"/>
      <c r="K700" s="61"/>
      <c r="L700" s="61"/>
      <c r="M700" s="61"/>
      <c r="N700" s="61"/>
      <c r="O700" s="61"/>
      <c r="P700" s="61"/>
      <c r="Q700" s="61"/>
      <c r="R700" s="61"/>
      <c r="S700" s="61"/>
      <c r="T700" s="61"/>
    </row>
    <row r="701" customFormat="false" ht="12" hidden="false" customHeight="false" outlineLevel="0" collapsed="false">
      <c r="F701" s="61"/>
      <c r="G701" s="61"/>
      <c r="H701" s="61"/>
      <c r="I701" s="61"/>
      <c r="J701" s="61"/>
      <c r="K701" s="61"/>
      <c r="L701" s="61"/>
      <c r="M701" s="61"/>
      <c r="N701" s="61"/>
      <c r="O701" s="61"/>
      <c r="P701" s="61"/>
      <c r="Q701" s="61"/>
      <c r="R701" s="61"/>
      <c r="S701" s="61"/>
      <c r="T701" s="61"/>
    </row>
    <row r="702" customFormat="false" ht="12" hidden="false" customHeight="false" outlineLevel="0" collapsed="false">
      <c r="F702" s="61"/>
      <c r="G702" s="61"/>
      <c r="H702" s="61"/>
      <c r="I702" s="61"/>
      <c r="J702" s="61"/>
      <c r="K702" s="61"/>
      <c r="L702" s="61"/>
      <c r="M702" s="61"/>
      <c r="N702" s="61"/>
      <c r="O702" s="61"/>
      <c r="P702" s="61"/>
      <c r="Q702" s="61"/>
      <c r="R702" s="61"/>
      <c r="S702" s="61"/>
      <c r="T702" s="61"/>
    </row>
    <row r="703" customFormat="false" ht="12" hidden="false" customHeight="false" outlineLevel="0" collapsed="false">
      <c r="F703" s="61"/>
      <c r="G703" s="61"/>
      <c r="H703" s="61"/>
      <c r="I703" s="61"/>
      <c r="J703" s="61"/>
      <c r="K703" s="61"/>
      <c r="L703" s="61"/>
      <c r="M703" s="61"/>
      <c r="N703" s="61"/>
      <c r="O703" s="61"/>
      <c r="P703" s="61"/>
      <c r="Q703" s="61"/>
      <c r="R703" s="61"/>
      <c r="S703" s="61"/>
      <c r="T703" s="61"/>
    </row>
    <row r="704" customFormat="false" ht="12" hidden="false" customHeight="false" outlineLevel="0" collapsed="false">
      <c r="F704" s="61"/>
      <c r="G704" s="61"/>
      <c r="H704" s="61"/>
      <c r="I704" s="61"/>
      <c r="J704" s="61"/>
      <c r="K704" s="61"/>
      <c r="L704" s="61"/>
      <c r="M704" s="61"/>
      <c r="N704" s="61"/>
      <c r="O704" s="61"/>
      <c r="P704" s="61"/>
      <c r="Q704" s="61"/>
      <c r="R704" s="61"/>
      <c r="S704" s="61"/>
      <c r="T704" s="61"/>
    </row>
    <row r="705" customFormat="false" ht="12" hidden="false" customHeight="false" outlineLevel="0" collapsed="false">
      <c r="F705" s="61"/>
      <c r="G705" s="61"/>
      <c r="H705" s="61"/>
      <c r="I705" s="61"/>
      <c r="J705" s="61"/>
      <c r="K705" s="61"/>
      <c r="L705" s="61"/>
      <c r="M705" s="61"/>
      <c r="N705" s="61"/>
      <c r="O705" s="61"/>
      <c r="P705" s="61"/>
      <c r="Q705" s="61"/>
      <c r="R705" s="61"/>
      <c r="S705" s="61"/>
      <c r="T705" s="61"/>
    </row>
    <row r="706" customFormat="false" ht="12" hidden="false" customHeight="false" outlineLevel="0" collapsed="false">
      <c r="F706" s="61"/>
      <c r="G706" s="61"/>
      <c r="H706" s="61"/>
      <c r="I706" s="61"/>
      <c r="J706" s="61"/>
      <c r="K706" s="61"/>
      <c r="L706" s="61"/>
      <c r="M706" s="61"/>
      <c r="N706" s="61"/>
      <c r="O706" s="61"/>
      <c r="P706" s="61"/>
      <c r="Q706" s="61"/>
      <c r="R706" s="61"/>
      <c r="S706" s="61"/>
      <c r="T706" s="61"/>
    </row>
    <row r="707" customFormat="false" ht="12" hidden="false" customHeight="false" outlineLevel="0" collapsed="false">
      <c r="F707" s="61"/>
      <c r="G707" s="61"/>
      <c r="H707" s="61"/>
      <c r="I707" s="61"/>
      <c r="J707" s="61"/>
      <c r="K707" s="61"/>
      <c r="L707" s="61"/>
      <c r="M707" s="61"/>
      <c r="N707" s="61"/>
      <c r="O707" s="61"/>
      <c r="P707" s="61"/>
      <c r="Q707" s="61"/>
      <c r="R707" s="61"/>
      <c r="S707" s="61"/>
      <c r="T707" s="61"/>
    </row>
    <row r="708" customFormat="false" ht="12" hidden="false" customHeight="false" outlineLevel="0" collapsed="false">
      <c r="F708" s="61"/>
      <c r="G708" s="61"/>
      <c r="H708" s="61"/>
      <c r="I708" s="61"/>
      <c r="J708" s="61"/>
      <c r="K708" s="61"/>
      <c r="L708" s="61"/>
      <c r="M708" s="61"/>
      <c r="N708" s="61"/>
      <c r="O708" s="61"/>
      <c r="P708" s="61"/>
      <c r="Q708" s="61"/>
      <c r="R708" s="61"/>
      <c r="S708" s="61"/>
      <c r="T708" s="61"/>
    </row>
    <row r="709" customFormat="false" ht="12" hidden="false" customHeight="false" outlineLevel="0" collapsed="false">
      <c r="F709" s="61"/>
      <c r="G709" s="61"/>
      <c r="H709" s="61"/>
      <c r="I709" s="61"/>
      <c r="J709" s="61"/>
      <c r="K709" s="61"/>
      <c r="L709" s="61"/>
      <c r="M709" s="61"/>
      <c r="N709" s="61"/>
      <c r="O709" s="61"/>
      <c r="P709" s="61"/>
      <c r="Q709" s="61"/>
      <c r="R709" s="61"/>
      <c r="S709" s="61"/>
      <c r="T709" s="61"/>
    </row>
    <row r="710" customFormat="false" ht="12" hidden="false" customHeight="false" outlineLevel="0" collapsed="false">
      <c r="F710" s="61"/>
      <c r="G710" s="61"/>
      <c r="H710" s="61"/>
      <c r="I710" s="61"/>
      <c r="J710" s="61"/>
      <c r="K710" s="61"/>
      <c r="L710" s="61"/>
      <c r="M710" s="61"/>
      <c r="N710" s="61"/>
      <c r="O710" s="61"/>
      <c r="P710" s="61"/>
      <c r="Q710" s="61"/>
      <c r="R710" s="61"/>
      <c r="S710" s="61"/>
      <c r="T710" s="61"/>
    </row>
    <row r="711" customFormat="false" ht="12" hidden="false" customHeight="false" outlineLevel="0" collapsed="false">
      <c r="F711" s="61"/>
      <c r="G711" s="61"/>
      <c r="H711" s="61"/>
      <c r="I711" s="61"/>
      <c r="J711" s="61"/>
      <c r="K711" s="61"/>
      <c r="L711" s="61"/>
      <c r="M711" s="61"/>
      <c r="N711" s="61"/>
      <c r="O711" s="61"/>
      <c r="P711" s="61"/>
      <c r="Q711" s="61"/>
      <c r="R711" s="61"/>
      <c r="S711" s="61"/>
      <c r="T711" s="61"/>
    </row>
    <row r="712" customFormat="false" ht="12" hidden="false" customHeight="false" outlineLevel="0" collapsed="false">
      <c r="F712" s="61"/>
      <c r="G712" s="61"/>
      <c r="H712" s="61"/>
      <c r="I712" s="61"/>
      <c r="J712" s="61"/>
      <c r="K712" s="61"/>
      <c r="L712" s="61"/>
      <c r="M712" s="61"/>
      <c r="N712" s="61"/>
      <c r="O712" s="61"/>
      <c r="P712" s="61"/>
      <c r="Q712" s="61"/>
      <c r="R712" s="61"/>
      <c r="S712" s="61"/>
      <c r="T712" s="61"/>
    </row>
    <row r="713" customFormat="false" ht="12" hidden="false" customHeight="false" outlineLevel="0" collapsed="false">
      <c r="F713" s="61"/>
      <c r="G713" s="61"/>
      <c r="H713" s="61"/>
      <c r="I713" s="61"/>
      <c r="J713" s="61"/>
      <c r="K713" s="61"/>
      <c r="L713" s="61"/>
      <c r="M713" s="61"/>
      <c r="N713" s="61"/>
      <c r="O713" s="61"/>
      <c r="P713" s="61"/>
      <c r="Q713" s="61"/>
      <c r="R713" s="61"/>
      <c r="S713" s="61"/>
      <c r="T713" s="61"/>
    </row>
    <row r="714" customFormat="false" ht="12" hidden="false" customHeight="false" outlineLevel="0" collapsed="false">
      <c r="F714" s="61"/>
      <c r="G714" s="61"/>
      <c r="H714" s="61"/>
      <c r="I714" s="61"/>
      <c r="J714" s="61"/>
      <c r="K714" s="61"/>
      <c r="L714" s="61"/>
      <c r="M714" s="61"/>
      <c r="N714" s="61"/>
      <c r="O714" s="61"/>
      <c r="P714" s="61"/>
      <c r="Q714" s="61"/>
      <c r="R714" s="61"/>
      <c r="S714" s="61"/>
      <c r="T714" s="61"/>
    </row>
    <row r="715" customFormat="false" ht="12" hidden="false" customHeight="false" outlineLevel="0" collapsed="false">
      <c r="F715" s="61"/>
      <c r="G715" s="61"/>
      <c r="H715" s="61"/>
      <c r="I715" s="61"/>
      <c r="J715" s="61"/>
      <c r="K715" s="61"/>
      <c r="L715" s="61"/>
      <c r="M715" s="61"/>
      <c r="N715" s="61"/>
      <c r="O715" s="61"/>
      <c r="P715" s="61"/>
      <c r="Q715" s="61"/>
      <c r="R715" s="61"/>
      <c r="S715" s="61"/>
      <c r="T715" s="61"/>
    </row>
    <row r="716" customFormat="false" ht="12" hidden="false" customHeight="false" outlineLevel="0" collapsed="false">
      <c r="F716" s="61"/>
      <c r="G716" s="61"/>
      <c r="H716" s="61"/>
      <c r="I716" s="61"/>
      <c r="J716" s="61"/>
      <c r="K716" s="61"/>
      <c r="L716" s="61"/>
      <c r="M716" s="61"/>
      <c r="N716" s="61"/>
      <c r="O716" s="61"/>
      <c r="P716" s="61"/>
      <c r="Q716" s="61"/>
      <c r="R716" s="61"/>
      <c r="S716" s="61"/>
      <c r="T716" s="61"/>
    </row>
    <row r="717" customFormat="false" ht="12" hidden="false" customHeight="false" outlineLevel="0" collapsed="false">
      <c r="F717" s="61"/>
      <c r="G717" s="61"/>
      <c r="H717" s="61"/>
      <c r="I717" s="61"/>
      <c r="J717" s="61"/>
      <c r="K717" s="61"/>
      <c r="L717" s="61"/>
      <c r="M717" s="61"/>
      <c r="N717" s="61"/>
      <c r="O717" s="61"/>
      <c r="P717" s="61"/>
      <c r="Q717" s="61"/>
      <c r="R717" s="61"/>
      <c r="S717" s="61"/>
      <c r="T717" s="61"/>
    </row>
    <row r="718" customFormat="false" ht="12" hidden="false" customHeight="false" outlineLevel="0" collapsed="false">
      <c r="F718" s="61"/>
      <c r="G718" s="61"/>
      <c r="H718" s="61"/>
      <c r="I718" s="61"/>
      <c r="J718" s="61"/>
      <c r="K718" s="61"/>
      <c r="L718" s="61"/>
      <c r="M718" s="61"/>
      <c r="N718" s="61"/>
      <c r="O718" s="61"/>
      <c r="P718" s="61"/>
      <c r="Q718" s="61"/>
      <c r="R718" s="61"/>
      <c r="S718" s="61"/>
      <c r="T718" s="61"/>
    </row>
    <row r="719" customFormat="false" ht="12" hidden="false" customHeight="false" outlineLevel="0" collapsed="false">
      <c r="F719" s="61"/>
      <c r="G719" s="61"/>
      <c r="H719" s="61"/>
      <c r="I719" s="61"/>
      <c r="J719" s="61"/>
      <c r="K719" s="61"/>
      <c r="L719" s="61"/>
      <c r="M719" s="61"/>
      <c r="N719" s="61"/>
      <c r="O719" s="61"/>
      <c r="P719" s="61"/>
      <c r="Q719" s="61"/>
      <c r="R719" s="61"/>
      <c r="S719" s="61"/>
      <c r="T719" s="61"/>
    </row>
    <row r="720" customFormat="false" ht="12" hidden="false" customHeight="false" outlineLevel="0" collapsed="false">
      <c r="F720" s="61"/>
      <c r="G720" s="61"/>
      <c r="H720" s="61"/>
      <c r="I720" s="61"/>
      <c r="J720" s="61"/>
      <c r="K720" s="61"/>
      <c r="L720" s="61"/>
      <c r="M720" s="61"/>
      <c r="N720" s="61"/>
      <c r="O720" s="61"/>
      <c r="P720" s="61"/>
      <c r="Q720" s="61"/>
      <c r="R720" s="61"/>
      <c r="S720" s="61"/>
      <c r="T720" s="61"/>
    </row>
    <row r="721" customFormat="false" ht="12" hidden="false" customHeight="false" outlineLevel="0" collapsed="false">
      <c r="F721" s="61"/>
      <c r="G721" s="61"/>
      <c r="H721" s="61"/>
      <c r="I721" s="61"/>
      <c r="J721" s="61"/>
      <c r="K721" s="61"/>
      <c r="L721" s="61"/>
      <c r="M721" s="61"/>
      <c r="N721" s="61"/>
      <c r="O721" s="61"/>
      <c r="P721" s="61"/>
      <c r="Q721" s="61"/>
      <c r="R721" s="61"/>
      <c r="S721" s="61"/>
      <c r="T721" s="61"/>
    </row>
    <row r="722" customFormat="false" ht="12" hidden="false" customHeight="false" outlineLevel="0" collapsed="false">
      <c r="F722" s="61"/>
      <c r="G722" s="61"/>
      <c r="H722" s="61"/>
      <c r="I722" s="61"/>
      <c r="J722" s="61"/>
      <c r="K722" s="61"/>
      <c r="L722" s="61"/>
      <c r="M722" s="61"/>
      <c r="N722" s="61"/>
      <c r="O722" s="61"/>
      <c r="P722" s="61"/>
      <c r="Q722" s="61"/>
      <c r="R722" s="61"/>
      <c r="S722" s="61"/>
      <c r="T722" s="61"/>
    </row>
    <row r="723" customFormat="false" ht="12" hidden="false" customHeight="false" outlineLevel="0" collapsed="false">
      <c r="F723" s="61"/>
      <c r="G723" s="61"/>
      <c r="H723" s="61"/>
      <c r="I723" s="61"/>
      <c r="J723" s="61"/>
      <c r="K723" s="61"/>
      <c r="L723" s="61"/>
      <c r="M723" s="61"/>
      <c r="N723" s="61"/>
      <c r="O723" s="61"/>
      <c r="P723" s="61"/>
      <c r="Q723" s="61"/>
      <c r="R723" s="61"/>
      <c r="S723" s="61"/>
      <c r="T723" s="61"/>
    </row>
    <row r="724" customFormat="false" ht="12" hidden="false" customHeight="false" outlineLevel="0" collapsed="false">
      <c r="F724" s="61"/>
      <c r="G724" s="61"/>
      <c r="H724" s="61"/>
      <c r="I724" s="61"/>
      <c r="J724" s="61"/>
      <c r="K724" s="61"/>
      <c r="L724" s="61"/>
      <c r="M724" s="61"/>
      <c r="N724" s="61"/>
      <c r="O724" s="61"/>
      <c r="P724" s="61"/>
      <c r="Q724" s="61"/>
      <c r="R724" s="61"/>
      <c r="S724" s="61"/>
      <c r="T724" s="61"/>
    </row>
    <row r="725" customFormat="false" ht="12" hidden="false" customHeight="false" outlineLevel="0" collapsed="false">
      <c r="F725" s="61"/>
      <c r="G725" s="61"/>
      <c r="H725" s="61"/>
      <c r="I725" s="61"/>
      <c r="J725" s="61"/>
      <c r="K725" s="61"/>
      <c r="L725" s="61"/>
      <c r="M725" s="61"/>
      <c r="N725" s="61"/>
      <c r="O725" s="61"/>
      <c r="P725" s="61"/>
      <c r="Q725" s="61"/>
      <c r="R725" s="61"/>
      <c r="S725" s="61"/>
      <c r="T725" s="61"/>
    </row>
    <row r="726" customFormat="false" ht="12" hidden="false" customHeight="false" outlineLevel="0" collapsed="false">
      <c r="F726" s="61"/>
      <c r="G726" s="61"/>
      <c r="H726" s="61"/>
      <c r="I726" s="61"/>
      <c r="J726" s="61"/>
      <c r="K726" s="61"/>
      <c r="L726" s="61"/>
      <c r="M726" s="61"/>
      <c r="N726" s="61"/>
      <c r="O726" s="61"/>
      <c r="P726" s="61"/>
      <c r="Q726" s="61"/>
      <c r="R726" s="61"/>
      <c r="S726" s="61"/>
      <c r="T726" s="61"/>
    </row>
    <row r="727" customFormat="false" ht="12" hidden="false" customHeight="false" outlineLevel="0" collapsed="false">
      <c r="F727" s="61"/>
      <c r="G727" s="61"/>
      <c r="H727" s="61"/>
      <c r="I727" s="61"/>
      <c r="J727" s="61"/>
      <c r="K727" s="61"/>
      <c r="L727" s="61"/>
      <c r="M727" s="61"/>
      <c r="N727" s="61"/>
      <c r="O727" s="61"/>
      <c r="P727" s="61"/>
      <c r="Q727" s="61"/>
      <c r="R727" s="61"/>
      <c r="S727" s="61"/>
      <c r="T727" s="61"/>
    </row>
    <row r="728" customFormat="false" ht="12" hidden="false" customHeight="false" outlineLevel="0" collapsed="false">
      <c r="F728" s="61"/>
      <c r="G728" s="61"/>
      <c r="H728" s="61"/>
      <c r="I728" s="61"/>
      <c r="J728" s="61"/>
      <c r="K728" s="61"/>
      <c r="L728" s="61"/>
      <c r="M728" s="61"/>
      <c r="N728" s="61"/>
      <c r="O728" s="61"/>
      <c r="P728" s="61"/>
      <c r="Q728" s="61"/>
      <c r="R728" s="61"/>
      <c r="S728" s="61"/>
      <c r="T728" s="61"/>
    </row>
    <row r="729" customFormat="false" ht="12" hidden="false" customHeight="false" outlineLevel="0" collapsed="false">
      <c r="F729" s="61"/>
      <c r="G729" s="61"/>
      <c r="H729" s="61"/>
      <c r="I729" s="61"/>
      <c r="J729" s="61"/>
      <c r="K729" s="61"/>
      <c r="L729" s="61"/>
      <c r="M729" s="61"/>
      <c r="N729" s="61"/>
      <c r="O729" s="61"/>
      <c r="P729" s="61"/>
      <c r="Q729" s="61"/>
      <c r="R729" s="61"/>
      <c r="S729" s="61"/>
      <c r="T729" s="61"/>
    </row>
    <row r="730" customFormat="false" ht="12" hidden="false" customHeight="false" outlineLevel="0" collapsed="false">
      <c r="F730" s="61"/>
      <c r="G730" s="61"/>
      <c r="H730" s="61"/>
      <c r="I730" s="61"/>
      <c r="J730" s="61"/>
      <c r="K730" s="61"/>
      <c r="L730" s="61"/>
      <c r="M730" s="61"/>
      <c r="N730" s="61"/>
      <c r="O730" s="61"/>
      <c r="P730" s="61"/>
      <c r="Q730" s="61"/>
      <c r="R730" s="61"/>
      <c r="S730" s="61"/>
      <c r="T730" s="61"/>
    </row>
    <row r="731" customFormat="false" ht="12" hidden="false" customHeight="false" outlineLevel="0" collapsed="false">
      <c r="F731" s="61"/>
      <c r="G731" s="61"/>
      <c r="H731" s="61"/>
      <c r="I731" s="61"/>
      <c r="J731" s="61"/>
      <c r="K731" s="61"/>
      <c r="L731" s="61"/>
      <c r="M731" s="61"/>
      <c r="N731" s="61"/>
      <c r="O731" s="61"/>
      <c r="P731" s="61"/>
      <c r="Q731" s="61"/>
      <c r="R731" s="61"/>
      <c r="S731" s="61"/>
      <c r="T731" s="61"/>
    </row>
    <row r="732" customFormat="false" ht="12" hidden="false" customHeight="false" outlineLevel="0" collapsed="false">
      <c r="F732" s="61"/>
      <c r="G732" s="61"/>
      <c r="H732" s="61"/>
      <c r="I732" s="61"/>
      <c r="J732" s="61"/>
      <c r="K732" s="61"/>
      <c r="L732" s="61"/>
      <c r="M732" s="61"/>
      <c r="N732" s="61"/>
      <c r="O732" s="61"/>
      <c r="P732" s="61"/>
      <c r="Q732" s="61"/>
      <c r="R732" s="61"/>
      <c r="S732" s="61"/>
      <c r="T732" s="61"/>
    </row>
    <row r="733" customFormat="false" ht="12" hidden="false" customHeight="false" outlineLevel="0" collapsed="false">
      <c r="F733" s="61"/>
      <c r="G733" s="61"/>
      <c r="H733" s="61"/>
      <c r="I733" s="61"/>
      <c r="J733" s="61"/>
      <c r="K733" s="61"/>
      <c r="L733" s="61"/>
      <c r="M733" s="61"/>
      <c r="N733" s="61"/>
      <c r="O733" s="61"/>
      <c r="P733" s="61"/>
      <c r="Q733" s="61"/>
      <c r="R733" s="61"/>
      <c r="S733" s="61"/>
      <c r="T733" s="61"/>
    </row>
    <row r="734" customFormat="false" ht="12" hidden="false" customHeight="false" outlineLevel="0" collapsed="false">
      <c r="F734" s="61"/>
      <c r="G734" s="61"/>
      <c r="H734" s="61"/>
      <c r="I734" s="61"/>
      <c r="J734" s="61"/>
      <c r="K734" s="61"/>
      <c r="L734" s="61"/>
      <c r="M734" s="61"/>
      <c r="N734" s="61"/>
      <c r="O734" s="61"/>
      <c r="P734" s="61"/>
      <c r="Q734" s="61"/>
      <c r="R734" s="61"/>
      <c r="S734" s="61"/>
      <c r="T734" s="61"/>
    </row>
    <row r="735" customFormat="false" ht="12" hidden="false" customHeight="false" outlineLevel="0" collapsed="false">
      <c r="F735" s="61"/>
      <c r="G735" s="61"/>
      <c r="H735" s="61"/>
      <c r="I735" s="61"/>
      <c r="J735" s="61"/>
      <c r="K735" s="61"/>
      <c r="L735" s="61"/>
      <c r="M735" s="61"/>
      <c r="N735" s="61"/>
      <c r="O735" s="61"/>
      <c r="P735" s="61"/>
      <c r="Q735" s="61"/>
      <c r="R735" s="61"/>
      <c r="S735" s="61"/>
      <c r="T735" s="61"/>
    </row>
    <row r="736" customFormat="false" ht="12" hidden="false" customHeight="false" outlineLevel="0" collapsed="false">
      <c r="F736" s="61"/>
      <c r="G736" s="61"/>
      <c r="H736" s="61"/>
      <c r="I736" s="61"/>
      <c r="J736" s="61"/>
      <c r="K736" s="61"/>
      <c r="L736" s="61"/>
      <c r="M736" s="61"/>
      <c r="N736" s="61"/>
      <c r="O736" s="61"/>
      <c r="P736" s="61"/>
      <c r="Q736" s="61"/>
      <c r="R736" s="61"/>
      <c r="S736" s="61"/>
      <c r="T736" s="61"/>
    </row>
    <row r="737" customFormat="false" ht="12" hidden="false" customHeight="false" outlineLevel="0" collapsed="false">
      <c r="F737" s="61"/>
      <c r="G737" s="61"/>
      <c r="H737" s="61"/>
      <c r="I737" s="61"/>
      <c r="J737" s="61"/>
      <c r="K737" s="61"/>
      <c r="L737" s="61"/>
      <c r="M737" s="61"/>
      <c r="N737" s="61"/>
      <c r="O737" s="61"/>
      <c r="P737" s="61"/>
      <c r="Q737" s="61"/>
      <c r="R737" s="61"/>
      <c r="S737" s="61"/>
      <c r="T737" s="61"/>
    </row>
    <row r="738" customFormat="false" ht="12" hidden="false" customHeight="false" outlineLevel="0" collapsed="false">
      <c r="F738" s="61"/>
      <c r="G738" s="61"/>
      <c r="H738" s="61"/>
      <c r="I738" s="61"/>
      <c r="J738" s="61"/>
      <c r="K738" s="61"/>
      <c r="L738" s="61"/>
      <c r="M738" s="61"/>
      <c r="N738" s="61"/>
      <c r="O738" s="61"/>
      <c r="P738" s="61"/>
      <c r="Q738" s="61"/>
      <c r="R738" s="61"/>
      <c r="S738" s="61"/>
      <c r="T738" s="61"/>
    </row>
    <row r="739" customFormat="false" ht="12" hidden="false" customHeight="false" outlineLevel="0" collapsed="false">
      <c r="F739" s="61"/>
      <c r="G739" s="61"/>
      <c r="H739" s="61"/>
      <c r="I739" s="61"/>
      <c r="J739" s="61"/>
      <c r="K739" s="61"/>
      <c r="L739" s="61"/>
      <c r="M739" s="61"/>
      <c r="N739" s="61"/>
      <c r="O739" s="61"/>
      <c r="P739" s="61"/>
      <c r="Q739" s="61"/>
      <c r="R739" s="61"/>
      <c r="S739" s="61"/>
      <c r="T739" s="61"/>
    </row>
    <row r="740" customFormat="false" ht="12" hidden="false" customHeight="false" outlineLevel="0" collapsed="false">
      <c r="F740" s="61"/>
      <c r="G740" s="61"/>
      <c r="H740" s="61"/>
      <c r="I740" s="61"/>
      <c r="J740" s="61"/>
      <c r="K740" s="61"/>
      <c r="L740" s="61"/>
      <c r="M740" s="61"/>
      <c r="N740" s="61"/>
      <c r="O740" s="61"/>
      <c r="P740" s="61"/>
      <c r="Q740" s="61"/>
      <c r="R740" s="61"/>
      <c r="S740" s="61"/>
      <c r="T740" s="61"/>
    </row>
    <row r="741" customFormat="false" ht="12" hidden="false" customHeight="false" outlineLevel="0" collapsed="false">
      <c r="F741" s="61"/>
      <c r="G741" s="61"/>
      <c r="H741" s="61"/>
      <c r="I741" s="61"/>
      <c r="J741" s="61"/>
      <c r="K741" s="61"/>
      <c r="L741" s="61"/>
      <c r="M741" s="61"/>
      <c r="N741" s="61"/>
      <c r="O741" s="61"/>
      <c r="P741" s="61"/>
      <c r="Q741" s="61"/>
      <c r="R741" s="61"/>
      <c r="S741" s="61"/>
      <c r="T741" s="61"/>
    </row>
    <row r="742" customFormat="false" ht="12" hidden="false" customHeight="false" outlineLevel="0" collapsed="false">
      <c r="F742" s="61"/>
      <c r="G742" s="61"/>
      <c r="H742" s="61"/>
      <c r="I742" s="61"/>
      <c r="J742" s="61"/>
      <c r="K742" s="61"/>
      <c r="L742" s="61"/>
      <c r="M742" s="61"/>
      <c r="N742" s="61"/>
      <c r="O742" s="61"/>
      <c r="P742" s="61"/>
      <c r="Q742" s="61"/>
      <c r="R742" s="61"/>
      <c r="S742" s="61"/>
      <c r="T742" s="61"/>
    </row>
    <row r="743" customFormat="false" ht="12" hidden="false" customHeight="false" outlineLevel="0" collapsed="false">
      <c r="F743" s="61"/>
      <c r="G743" s="61"/>
      <c r="H743" s="61"/>
      <c r="I743" s="61"/>
      <c r="J743" s="61"/>
      <c r="K743" s="61"/>
      <c r="L743" s="61"/>
      <c r="M743" s="61"/>
      <c r="N743" s="61"/>
      <c r="O743" s="61"/>
      <c r="P743" s="61"/>
      <c r="Q743" s="61"/>
      <c r="R743" s="61"/>
      <c r="S743" s="61"/>
      <c r="T743" s="61"/>
    </row>
    <row r="744" customFormat="false" ht="12" hidden="false" customHeight="false" outlineLevel="0" collapsed="false">
      <c r="F744" s="61"/>
      <c r="G744" s="61"/>
      <c r="H744" s="61"/>
      <c r="I744" s="61"/>
      <c r="J744" s="61"/>
      <c r="K744" s="61"/>
      <c r="L744" s="61"/>
      <c r="M744" s="61"/>
      <c r="N744" s="61"/>
      <c r="O744" s="61"/>
      <c r="P744" s="61"/>
      <c r="Q744" s="61"/>
      <c r="R744" s="61"/>
      <c r="S744" s="61"/>
      <c r="T744" s="61"/>
    </row>
    <row r="745" customFormat="false" ht="12" hidden="false" customHeight="false" outlineLevel="0" collapsed="false">
      <c r="F745" s="61"/>
      <c r="G745" s="61"/>
      <c r="H745" s="61"/>
      <c r="I745" s="61"/>
      <c r="J745" s="61"/>
      <c r="K745" s="61"/>
      <c r="L745" s="61"/>
      <c r="M745" s="61"/>
      <c r="N745" s="61"/>
      <c r="O745" s="61"/>
      <c r="P745" s="61"/>
      <c r="Q745" s="61"/>
      <c r="R745" s="61"/>
      <c r="S745" s="61"/>
      <c r="T745" s="61"/>
    </row>
    <row r="746" customFormat="false" ht="12" hidden="false" customHeight="false" outlineLevel="0" collapsed="false">
      <c r="F746" s="61"/>
      <c r="G746" s="61"/>
      <c r="H746" s="61"/>
      <c r="I746" s="61"/>
      <c r="J746" s="61"/>
      <c r="K746" s="61"/>
      <c r="L746" s="61"/>
      <c r="M746" s="61"/>
      <c r="N746" s="61"/>
      <c r="O746" s="61"/>
      <c r="P746" s="61"/>
      <c r="Q746" s="61"/>
      <c r="R746" s="61"/>
      <c r="S746" s="61"/>
      <c r="T746" s="61"/>
    </row>
    <row r="747" customFormat="false" ht="12" hidden="false" customHeight="false" outlineLevel="0" collapsed="false">
      <c r="F747" s="61"/>
      <c r="G747" s="61"/>
      <c r="H747" s="61"/>
      <c r="I747" s="61"/>
      <c r="J747" s="61"/>
      <c r="K747" s="61"/>
      <c r="L747" s="61"/>
      <c r="M747" s="61"/>
      <c r="N747" s="61"/>
      <c r="O747" s="61"/>
      <c r="P747" s="61"/>
      <c r="Q747" s="61"/>
      <c r="R747" s="61"/>
      <c r="S747" s="61"/>
      <c r="T747" s="61"/>
    </row>
    <row r="748" customFormat="false" ht="12" hidden="false" customHeight="false" outlineLevel="0" collapsed="false">
      <c r="F748" s="61"/>
      <c r="G748" s="61"/>
      <c r="H748" s="61"/>
      <c r="I748" s="61"/>
      <c r="J748" s="61"/>
      <c r="K748" s="61"/>
      <c r="L748" s="61"/>
      <c r="M748" s="61"/>
      <c r="N748" s="61"/>
      <c r="O748" s="61"/>
      <c r="P748" s="61"/>
      <c r="Q748" s="61"/>
      <c r="R748" s="61"/>
      <c r="S748" s="61"/>
      <c r="T748" s="61"/>
    </row>
    <row r="749" customFormat="false" ht="12" hidden="false" customHeight="false" outlineLevel="0" collapsed="false">
      <c r="F749" s="61"/>
      <c r="G749" s="61"/>
      <c r="H749" s="61"/>
      <c r="I749" s="61"/>
      <c r="J749" s="61"/>
      <c r="K749" s="61"/>
      <c r="L749" s="61"/>
      <c r="M749" s="61"/>
      <c r="N749" s="61"/>
      <c r="O749" s="61"/>
      <c r="P749" s="61"/>
      <c r="Q749" s="61"/>
      <c r="R749" s="61"/>
      <c r="S749" s="61"/>
      <c r="T749" s="61"/>
    </row>
    <row r="750" customFormat="false" ht="12" hidden="false" customHeight="false" outlineLevel="0" collapsed="false">
      <c r="F750" s="61"/>
      <c r="G750" s="61"/>
      <c r="H750" s="61"/>
      <c r="I750" s="61"/>
      <c r="J750" s="61"/>
      <c r="K750" s="61"/>
      <c r="L750" s="61"/>
      <c r="M750" s="61"/>
      <c r="N750" s="61"/>
      <c r="O750" s="61"/>
      <c r="P750" s="61"/>
      <c r="Q750" s="61"/>
      <c r="R750" s="61"/>
      <c r="S750" s="61"/>
      <c r="T750" s="61"/>
    </row>
    <row r="751" customFormat="false" ht="12" hidden="false" customHeight="false" outlineLevel="0" collapsed="false">
      <c r="F751" s="61"/>
      <c r="G751" s="61"/>
      <c r="H751" s="61"/>
      <c r="I751" s="61"/>
      <c r="J751" s="61"/>
      <c r="K751" s="61"/>
      <c r="L751" s="61"/>
      <c r="M751" s="61"/>
      <c r="N751" s="61"/>
      <c r="O751" s="61"/>
      <c r="P751" s="61"/>
      <c r="Q751" s="61"/>
      <c r="R751" s="61"/>
      <c r="S751" s="61"/>
      <c r="T751" s="61"/>
    </row>
    <row r="752" customFormat="false" ht="12" hidden="false" customHeight="false" outlineLevel="0" collapsed="false">
      <c r="F752" s="61"/>
      <c r="G752" s="61"/>
      <c r="H752" s="61"/>
      <c r="I752" s="61"/>
      <c r="J752" s="61"/>
      <c r="K752" s="61"/>
      <c r="L752" s="61"/>
      <c r="M752" s="61"/>
      <c r="N752" s="61"/>
      <c r="O752" s="61"/>
      <c r="P752" s="61"/>
      <c r="Q752" s="61"/>
      <c r="R752" s="61"/>
      <c r="S752" s="61"/>
      <c r="T752" s="61"/>
    </row>
    <row r="753" customFormat="false" ht="12" hidden="false" customHeight="false" outlineLevel="0" collapsed="false">
      <c r="F753" s="61"/>
      <c r="G753" s="61"/>
      <c r="H753" s="61"/>
      <c r="I753" s="61"/>
      <c r="J753" s="61"/>
      <c r="K753" s="61"/>
      <c r="L753" s="61"/>
      <c r="M753" s="61"/>
      <c r="N753" s="61"/>
      <c r="O753" s="61"/>
      <c r="P753" s="61"/>
      <c r="Q753" s="61"/>
      <c r="R753" s="61"/>
      <c r="S753" s="61"/>
      <c r="T753" s="61"/>
    </row>
    <row r="754" customFormat="false" ht="12" hidden="false" customHeight="false" outlineLevel="0" collapsed="false">
      <c r="F754" s="61"/>
      <c r="G754" s="61"/>
      <c r="H754" s="61"/>
      <c r="I754" s="61"/>
      <c r="J754" s="61"/>
      <c r="K754" s="61"/>
      <c r="L754" s="61"/>
      <c r="M754" s="61"/>
      <c r="N754" s="61"/>
      <c r="O754" s="61"/>
      <c r="P754" s="61"/>
      <c r="Q754" s="61"/>
      <c r="R754" s="61"/>
      <c r="S754" s="61"/>
      <c r="T754" s="61"/>
    </row>
    <row r="755" customFormat="false" ht="12" hidden="false" customHeight="false" outlineLevel="0" collapsed="false">
      <c r="F755" s="61"/>
      <c r="G755" s="61"/>
      <c r="H755" s="61"/>
      <c r="I755" s="61"/>
      <c r="J755" s="61"/>
      <c r="K755" s="61"/>
      <c r="L755" s="61"/>
      <c r="M755" s="61"/>
      <c r="N755" s="61"/>
      <c r="O755" s="61"/>
      <c r="P755" s="61"/>
      <c r="Q755" s="61"/>
      <c r="R755" s="61"/>
      <c r="S755" s="61"/>
      <c r="T755" s="61"/>
    </row>
    <row r="756" customFormat="false" ht="12" hidden="false" customHeight="false" outlineLevel="0" collapsed="false">
      <c r="F756" s="61"/>
      <c r="G756" s="61"/>
      <c r="H756" s="61"/>
      <c r="I756" s="61"/>
      <c r="J756" s="61"/>
      <c r="K756" s="61"/>
      <c r="L756" s="61"/>
      <c r="M756" s="61"/>
      <c r="N756" s="61"/>
      <c r="O756" s="61"/>
      <c r="P756" s="61"/>
      <c r="Q756" s="61"/>
      <c r="R756" s="61"/>
      <c r="S756" s="61"/>
      <c r="T756" s="61"/>
    </row>
    <row r="757" customFormat="false" ht="12" hidden="false" customHeight="false" outlineLevel="0" collapsed="false">
      <c r="F757" s="61"/>
      <c r="G757" s="61"/>
      <c r="H757" s="61"/>
      <c r="I757" s="61"/>
      <c r="J757" s="61"/>
      <c r="K757" s="61"/>
      <c r="L757" s="61"/>
      <c r="M757" s="61"/>
      <c r="N757" s="61"/>
      <c r="O757" s="61"/>
      <c r="P757" s="61"/>
      <c r="Q757" s="61"/>
      <c r="R757" s="61"/>
      <c r="S757" s="61"/>
      <c r="T757" s="61"/>
    </row>
    <row r="758" customFormat="false" ht="12" hidden="false" customHeight="false" outlineLevel="0" collapsed="false">
      <c r="F758" s="61"/>
      <c r="G758" s="61"/>
      <c r="H758" s="61"/>
      <c r="I758" s="61"/>
      <c r="J758" s="61"/>
      <c r="K758" s="61"/>
      <c r="L758" s="61"/>
      <c r="M758" s="61"/>
      <c r="N758" s="61"/>
      <c r="O758" s="61"/>
      <c r="P758" s="61"/>
      <c r="Q758" s="61"/>
      <c r="R758" s="61"/>
      <c r="S758" s="61"/>
      <c r="T758" s="61"/>
    </row>
    <row r="759" customFormat="false" ht="12" hidden="false" customHeight="false" outlineLevel="0" collapsed="false">
      <c r="F759" s="61"/>
      <c r="G759" s="61"/>
      <c r="H759" s="61"/>
      <c r="I759" s="61"/>
      <c r="J759" s="61"/>
      <c r="K759" s="61"/>
      <c r="L759" s="61"/>
      <c r="M759" s="61"/>
      <c r="N759" s="61"/>
      <c r="O759" s="61"/>
      <c r="P759" s="61"/>
      <c r="Q759" s="61"/>
      <c r="R759" s="61"/>
      <c r="S759" s="61"/>
      <c r="T759" s="61"/>
    </row>
    <row r="760" customFormat="false" ht="12" hidden="false" customHeight="false" outlineLevel="0" collapsed="false">
      <c r="F760" s="61"/>
      <c r="G760" s="61"/>
      <c r="H760" s="61"/>
      <c r="I760" s="61"/>
      <c r="J760" s="61"/>
      <c r="K760" s="61"/>
      <c r="L760" s="61"/>
      <c r="M760" s="61"/>
      <c r="N760" s="61"/>
      <c r="O760" s="61"/>
      <c r="P760" s="61"/>
      <c r="Q760" s="61"/>
      <c r="R760" s="61"/>
      <c r="S760" s="61"/>
      <c r="T760" s="61"/>
    </row>
    <row r="761" customFormat="false" ht="12" hidden="false" customHeight="false" outlineLevel="0" collapsed="false">
      <c r="F761" s="61"/>
      <c r="G761" s="61"/>
      <c r="H761" s="61"/>
      <c r="I761" s="61"/>
      <c r="J761" s="61"/>
      <c r="K761" s="61"/>
      <c r="L761" s="61"/>
      <c r="M761" s="61"/>
      <c r="N761" s="61"/>
      <c r="O761" s="61"/>
      <c r="P761" s="61"/>
      <c r="Q761" s="61"/>
      <c r="R761" s="61"/>
      <c r="S761" s="61"/>
      <c r="T761" s="61"/>
    </row>
    <row r="762" customFormat="false" ht="12" hidden="false" customHeight="false" outlineLevel="0" collapsed="false">
      <c r="F762" s="61"/>
      <c r="G762" s="61"/>
      <c r="H762" s="61"/>
      <c r="I762" s="61"/>
      <c r="J762" s="61"/>
      <c r="K762" s="61"/>
      <c r="L762" s="61"/>
      <c r="M762" s="61"/>
      <c r="N762" s="61"/>
      <c r="O762" s="61"/>
      <c r="P762" s="61"/>
      <c r="Q762" s="61"/>
      <c r="R762" s="61"/>
      <c r="S762" s="61"/>
      <c r="T762" s="61"/>
    </row>
    <row r="763" customFormat="false" ht="12" hidden="false" customHeight="false" outlineLevel="0" collapsed="false">
      <c r="F763" s="61"/>
      <c r="G763" s="61"/>
      <c r="H763" s="61"/>
      <c r="I763" s="61"/>
      <c r="J763" s="61"/>
      <c r="K763" s="61"/>
      <c r="L763" s="61"/>
      <c r="M763" s="61"/>
      <c r="N763" s="61"/>
      <c r="O763" s="61"/>
      <c r="P763" s="61"/>
      <c r="Q763" s="61"/>
      <c r="R763" s="61"/>
      <c r="S763" s="61"/>
      <c r="T763" s="61"/>
    </row>
    <row r="764" customFormat="false" ht="12" hidden="false" customHeight="false" outlineLevel="0" collapsed="false">
      <c r="F764" s="61"/>
      <c r="G764" s="61"/>
      <c r="H764" s="61"/>
      <c r="I764" s="61"/>
      <c r="J764" s="61"/>
      <c r="K764" s="61"/>
      <c r="L764" s="61"/>
      <c r="M764" s="61"/>
      <c r="N764" s="61"/>
      <c r="O764" s="61"/>
      <c r="P764" s="61"/>
      <c r="Q764" s="61"/>
      <c r="R764" s="61"/>
      <c r="S764" s="61"/>
      <c r="T764" s="61"/>
    </row>
    <row r="765" customFormat="false" ht="12" hidden="false" customHeight="false" outlineLevel="0" collapsed="false">
      <c r="F765" s="61"/>
      <c r="G765" s="61"/>
      <c r="H765" s="61"/>
      <c r="I765" s="61"/>
      <c r="J765" s="61"/>
      <c r="K765" s="61"/>
      <c r="L765" s="61"/>
      <c r="M765" s="61"/>
      <c r="N765" s="61"/>
      <c r="O765" s="61"/>
      <c r="P765" s="61"/>
      <c r="Q765" s="61"/>
      <c r="R765" s="61"/>
      <c r="S765" s="61"/>
      <c r="T765" s="61"/>
    </row>
    <row r="766" customFormat="false" ht="12" hidden="false" customHeight="false" outlineLevel="0" collapsed="false">
      <c r="F766" s="61"/>
      <c r="G766" s="61"/>
      <c r="H766" s="61"/>
      <c r="I766" s="61"/>
      <c r="J766" s="61"/>
      <c r="K766" s="61"/>
      <c r="L766" s="61"/>
      <c r="M766" s="61"/>
      <c r="N766" s="61"/>
      <c r="O766" s="61"/>
      <c r="P766" s="61"/>
      <c r="Q766" s="61"/>
      <c r="R766" s="61"/>
      <c r="S766" s="61"/>
      <c r="T766" s="61"/>
    </row>
    <row r="767" customFormat="false" ht="12" hidden="false" customHeight="false" outlineLevel="0" collapsed="false">
      <c r="F767" s="61"/>
      <c r="G767" s="61"/>
      <c r="H767" s="61"/>
      <c r="I767" s="61"/>
      <c r="J767" s="61"/>
      <c r="K767" s="61"/>
      <c r="L767" s="61"/>
      <c r="M767" s="61"/>
      <c r="N767" s="61"/>
      <c r="O767" s="61"/>
      <c r="P767" s="61"/>
      <c r="Q767" s="61"/>
      <c r="R767" s="61"/>
      <c r="S767" s="61"/>
      <c r="T767" s="61"/>
    </row>
    <row r="768" customFormat="false" ht="12" hidden="false" customHeight="false" outlineLevel="0" collapsed="false">
      <c r="F768" s="61"/>
      <c r="G768" s="61"/>
      <c r="H768" s="61"/>
      <c r="I768" s="61"/>
      <c r="J768" s="61"/>
      <c r="K768" s="61"/>
      <c r="L768" s="61"/>
      <c r="M768" s="61"/>
      <c r="N768" s="61"/>
      <c r="O768" s="61"/>
      <c r="P768" s="61"/>
      <c r="Q768" s="61"/>
      <c r="R768" s="61"/>
      <c r="S768" s="61"/>
      <c r="T768" s="61"/>
    </row>
    <row r="769" customFormat="false" ht="12" hidden="false" customHeight="false" outlineLevel="0" collapsed="false">
      <c r="F769" s="61"/>
      <c r="G769" s="61"/>
      <c r="H769" s="61"/>
      <c r="I769" s="61"/>
      <c r="J769" s="61"/>
      <c r="K769" s="61"/>
      <c r="L769" s="61"/>
      <c r="M769" s="61"/>
      <c r="N769" s="61"/>
      <c r="O769" s="61"/>
      <c r="P769" s="61"/>
      <c r="Q769" s="61"/>
      <c r="R769" s="61"/>
      <c r="S769" s="61"/>
      <c r="T769" s="61"/>
    </row>
    <row r="770" customFormat="false" ht="12" hidden="false" customHeight="false" outlineLevel="0" collapsed="false">
      <c r="F770" s="61"/>
      <c r="G770" s="61"/>
      <c r="H770" s="61"/>
      <c r="I770" s="61"/>
      <c r="J770" s="61"/>
      <c r="K770" s="61"/>
      <c r="L770" s="61"/>
      <c r="M770" s="61"/>
      <c r="N770" s="61"/>
      <c r="O770" s="61"/>
      <c r="P770" s="61"/>
      <c r="Q770" s="61"/>
      <c r="R770" s="61"/>
      <c r="S770" s="61"/>
      <c r="T770" s="61"/>
    </row>
    <row r="771" customFormat="false" ht="12" hidden="false" customHeight="false" outlineLevel="0" collapsed="false">
      <c r="F771" s="61"/>
      <c r="G771" s="61"/>
      <c r="H771" s="61"/>
      <c r="I771" s="61"/>
      <c r="J771" s="61"/>
      <c r="K771" s="61"/>
      <c r="L771" s="61"/>
      <c r="M771" s="61"/>
      <c r="N771" s="61"/>
      <c r="O771" s="61"/>
      <c r="P771" s="61"/>
      <c r="Q771" s="61"/>
      <c r="R771" s="61"/>
      <c r="S771" s="61"/>
      <c r="T771" s="61"/>
    </row>
    <row r="772" customFormat="false" ht="12" hidden="false" customHeight="false" outlineLevel="0" collapsed="false">
      <c r="F772" s="61"/>
      <c r="G772" s="61"/>
      <c r="H772" s="61"/>
      <c r="I772" s="61"/>
      <c r="J772" s="61"/>
      <c r="K772" s="61"/>
      <c r="L772" s="61"/>
      <c r="M772" s="61"/>
      <c r="N772" s="61"/>
      <c r="O772" s="61"/>
      <c r="P772" s="61"/>
      <c r="Q772" s="61"/>
      <c r="R772" s="61"/>
      <c r="S772" s="61"/>
      <c r="T772" s="61"/>
    </row>
    <row r="773" customFormat="false" ht="12" hidden="false" customHeight="false" outlineLevel="0" collapsed="false">
      <c r="F773" s="61"/>
      <c r="G773" s="61"/>
      <c r="H773" s="61"/>
      <c r="I773" s="61"/>
      <c r="J773" s="61"/>
      <c r="K773" s="61"/>
      <c r="L773" s="61"/>
      <c r="M773" s="61"/>
      <c r="N773" s="61"/>
      <c r="O773" s="61"/>
      <c r="P773" s="61"/>
      <c r="Q773" s="61"/>
      <c r="R773" s="61"/>
      <c r="S773" s="61"/>
      <c r="T773" s="61"/>
    </row>
    <row r="774" customFormat="false" ht="12" hidden="false" customHeight="false" outlineLevel="0" collapsed="false">
      <c r="F774" s="61"/>
      <c r="G774" s="61"/>
      <c r="H774" s="61"/>
      <c r="I774" s="61"/>
      <c r="J774" s="61"/>
      <c r="K774" s="61"/>
      <c r="L774" s="61"/>
      <c r="M774" s="61"/>
      <c r="N774" s="61"/>
      <c r="O774" s="61"/>
      <c r="P774" s="61"/>
      <c r="Q774" s="61"/>
      <c r="R774" s="61"/>
      <c r="S774" s="61"/>
      <c r="T774" s="61"/>
    </row>
    <row r="775" customFormat="false" ht="12" hidden="false" customHeight="false" outlineLevel="0" collapsed="false">
      <c r="F775" s="61"/>
      <c r="G775" s="61"/>
      <c r="H775" s="61"/>
      <c r="I775" s="61"/>
      <c r="J775" s="61"/>
      <c r="K775" s="61"/>
      <c r="L775" s="61"/>
      <c r="M775" s="61"/>
      <c r="N775" s="61"/>
      <c r="O775" s="61"/>
      <c r="P775" s="61"/>
      <c r="Q775" s="61"/>
      <c r="R775" s="61"/>
      <c r="S775" s="61"/>
      <c r="T775" s="61"/>
    </row>
    <row r="776" customFormat="false" ht="12" hidden="false" customHeight="false" outlineLevel="0" collapsed="false">
      <c r="F776" s="61"/>
      <c r="G776" s="61"/>
      <c r="H776" s="61"/>
      <c r="I776" s="61"/>
      <c r="J776" s="61"/>
      <c r="K776" s="61"/>
      <c r="L776" s="61"/>
      <c r="M776" s="61"/>
      <c r="N776" s="61"/>
      <c r="O776" s="61"/>
      <c r="P776" s="61"/>
      <c r="Q776" s="61"/>
      <c r="R776" s="61"/>
      <c r="S776" s="61"/>
      <c r="T776" s="61"/>
    </row>
    <row r="777" customFormat="false" ht="12" hidden="false" customHeight="false" outlineLevel="0" collapsed="false">
      <c r="F777" s="61"/>
      <c r="G777" s="61"/>
      <c r="H777" s="61"/>
      <c r="I777" s="61"/>
      <c r="J777" s="61"/>
      <c r="K777" s="61"/>
      <c r="L777" s="61"/>
      <c r="M777" s="61"/>
      <c r="N777" s="61"/>
      <c r="O777" s="61"/>
      <c r="P777" s="61"/>
      <c r="Q777" s="61"/>
      <c r="R777" s="61"/>
      <c r="S777" s="61"/>
      <c r="T777" s="61"/>
    </row>
    <row r="778" customFormat="false" ht="12" hidden="false" customHeight="false" outlineLevel="0" collapsed="false">
      <c r="F778" s="61"/>
      <c r="G778" s="61"/>
      <c r="H778" s="61"/>
      <c r="I778" s="61"/>
      <c r="J778" s="61"/>
      <c r="K778" s="61"/>
      <c r="L778" s="61"/>
      <c r="M778" s="61"/>
      <c r="N778" s="61"/>
      <c r="O778" s="61"/>
      <c r="P778" s="61"/>
      <c r="Q778" s="61"/>
      <c r="R778" s="61"/>
      <c r="S778" s="61"/>
      <c r="T778" s="61"/>
    </row>
    <row r="779" customFormat="false" ht="12" hidden="false" customHeight="false" outlineLevel="0" collapsed="false">
      <c r="F779" s="61"/>
      <c r="G779" s="61"/>
      <c r="H779" s="61"/>
      <c r="I779" s="61"/>
      <c r="J779" s="61"/>
      <c r="K779" s="61"/>
      <c r="L779" s="61"/>
      <c r="M779" s="61"/>
      <c r="N779" s="61"/>
      <c r="O779" s="61"/>
      <c r="P779" s="61"/>
      <c r="Q779" s="61"/>
      <c r="R779" s="61"/>
      <c r="S779" s="61"/>
      <c r="T779" s="61"/>
    </row>
    <row r="780" customFormat="false" ht="12" hidden="false" customHeight="false" outlineLevel="0" collapsed="false">
      <c r="F780" s="61"/>
      <c r="G780" s="61"/>
      <c r="H780" s="61"/>
      <c r="I780" s="61"/>
      <c r="J780" s="61"/>
      <c r="K780" s="61"/>
      <c r="L780" s="61"/>
      <c r="M780" s="61"/>
      <c r="N780" s="61"/>
      <c r="O780" s="61"/>
      <c r="P780" s="61"/>
      <c r="Q780" s="61"/>
      <c r="R780" s="61"/>
      <c r="S780" s="61"/>
      <c r="T780" s="61"/>
    </row>
    <row r="781" customFormat="false" ht="12" hidden="false" customHeight="false" outlineLevel="0" collapsed="false">
      <c r="F781" s="61"/>
      <c r="G781" s="61"/>
      <c r="H781" s="61"/>
      <c r="I781" s="61"/>
      <c r="J781" s="61"/>
      <c r="K781" s="61"/>
      <c r="L781" s="61"/>
      <c r="M781" s="61"/>
      <c r="N781" s="61"/>
      <c r="O781" s="61"/>
      <c r="P781" s="61"/>
      <c r="Q781" s="61"/>
      <c r="R781" s="61"/>
      <c r="S781" s="61"/>
      <c r="T781" s="61"/>
    </row>
    <row r="782" customFormat="false" ht="12" hidden="false" customHeight="false" outlineLevel="0" collapsed="false">
      <c r="F782" s="61"/>
      <c r="G782" s="61"/>
      <c r="H782" s="61"/>
      <c r="I782" s="61"/>
      <c r="J782" s="61"/>
      <c r="K782" s="61"/>
      <c r="L782" s="61"/>
      <c r="M782" s="61"/>
      <c r="N782" s="61"/>
      <c r="O782" s="61"/>
      <c r="P782" s="61"/>
      <c r="Q782" s="61"/>
      <c r="R782" s="61"/>
      <c r="S782" s="61"/>
      <c r="T782" s="61"/>
    </row>
    <row r="783" customFormat="false" ht="12" hidden="false" customHeight="false" outlineLevel="0" collapsed="false">
      <c r="F783" s="61"/>
      <c r="G783" s="61"/>
      <c r="H783" s="61"/>
      <c r="I783" s="61"/>
      <c r="J783" s="61"/>
      <c r="K783" s="61"/>
      <c r="L783" s="61"/>
      <c r="M783" s="61"/>
      <c r="N783" s="61"/>
      <c r="O783" s="61"/>
      <c r="P783" s="61"/>
      <c r="Q783" s="61"/>
      <c r="R783" s="61"/>
      <c r="S783" s="61"/>
      <c r="T783" s="61"/>
    </row>
    <row r="784" customFormat="false" ht="12" hidden="false" customHeight="false" outlineLevel="0" collapsed="false">
      <c r="F784" s="61"/>
      <c r="G784" s="61"/>
      <c r="H784" s="61"/>
      <c r="I784" s="61"/>
      <c r="J784" s="61"/>
      <c r="K784" s="61"/>
      <c r="L784" s="61"/>
      <c r="M784" s="61"/>
      <c r="N784" s="61"/>
      <c r="O784" s="61"/>
      <c r="P784" s="61"/>
      <c r="Q784" s="61"/>
      <c r="R784" s="61"/>
      <c r="S784" s="61"/>
      <c r="T784" s="61"/>
    </row>
    <row r="785" customFormat="false" ht="12" hidden="false" customHeight="false" outlineLevel="0" collapsed="false">
      <c r="F785" s="61"/>
      <c r="G785" s="61"/>
      <c r="H785" s="61"/>
      <c r="I785" s="61"/>
      <c r="J785" s="61"/>
      <c r="K785" s="61"/>
      <c r="L785" s="61"/>
      <c r="M785" s="61"/>
      <c r="N785" s="61"/>
      <c r="O785" s="61"/>
      <c r="P785" s="61"/>
      <c r="Q785" s="61"/>
      <c r="R785" s="61"/>
      <c r="S785" s="61"/>
      <c r="T785" s="61"/>
    </row>
    <row r="786" customFormat="false" ht="12" hidden="false" customHeight="false" outlineLevel="0" collapsed="false">
      <c r="F786" s="61"/>
      <c r="G786" s="61"/>
      <c r="H786" s="61"/>
      <c r="I786" s="61"/>
      <c r="J786" s="61"/>
      <c r="K786" s="61"/>
      <c r="L786" s="61"/>
      <c r="M786" s="61"/>
      <c r="N786" s="61"/>
      <c r="O786" s="61"/>
      <c r="P786" s="61"/>
      <c r="Q786" s="61"/>
      <c r="R786" s="61"/>
      <c r="S786" s="61"/>
      <c r="T786" s="61"/>
    </row>
    <row r="787" customFormat="false" ht="12" hidden="false" customHeight="false" outlineLevel="0" collapsed="false">
      <c r="F787" s="61"/>
      <c r="G787" s="61"/>
      <c r="H787" s="61"/>
      <c r="I787" s="61"/>
      <c r="J787" s="61"/>
      <c r="K787" s="61"/>
      <c r="L787" s="61"/>
      <c r="M787" s="61"/>
      <c r="N787" s="61"/>
      <c r="O787" s="61"/>
      <c r="P787" s="61"/>
      <c r="Q787" s="61"/>
      <c r="R787" s="61"/>
      <c r="S787" s="61"/>
      <c r="T787" s="61"/>
    </row>
    <row r="788" customFormat="false" ht="12" hidden="false" customHeight="false" outlineLevel="0" collapsed="false">
      <c r="F788" s="61"/>
      <c r="G788" s="61"/>
      <c r="H788" s="61"/>
      <c r="I788" s="61"/>
      <c r="J788" s="61"/>
      <c r="K788" s="61"/>
      <c r="L788" s="61"/>
      <c r="M788" s="61"/>
      <c r="N788" s="61"/>
      <c r="O788" s="61"/>
      <c r="P788" s="61"/>
      <c r="Q788" s="61"/>
      <c r="R788" s="61"/>
      <c r="S788" s="61"/>
      <c r="T788" s="61"/>
    </row>
    <row r="789" customFormat="false" ht="12" hidden="false" customHeight="false" outlineLevel="0" collapsed="false">
      <c r="F789" s="61"/>
      <c r="G789" s="61"/>
      <c r="H789" s="61"/>
      <c r="I789" s="61"/>
      <c r="J789" s="61"/>
      <c r="K789" s="61"/>
      <c r="L789" s="61"/>
      <c r="M789" s="61"/>
      <c r="N789" s="61"/>
      <c r="O789" s="61"/>
      <c r="P789" s="61"/>
      <c r="Q789" s="61"/>
      <c r="R789" s="61"/>
      <c r="S789" s="61"/>
      <c r="T789" s="61"/>
    </row>
    <row r="790" customFormat="false" ht="12" hidden="false" customHeight="false" outlineLevel="0" collapsed="false">
      <c r="F790" s="61"/>
      <c r="G790" s="61"/>
      <c r="H790" s="61"/>
      <c r="I790" s="61"/>
      <c r="J790" s="61"/>
      <c r="K790" s="61"/>
      <c r="L790" s="61"/>
      <c r="M790" s="61"/>
      <c r="N790" s="61"/>
      <c r="O790" s="61"/>
      <c r="P790" s="61"/>
      <c r="Q790" s="61"/>
      <c r="R790" s="61"/>
      <c r="S790" s="61"/>
      <c r="T790" s="61"/>
    </row>
    <row r="791" customFormat="false" ht="12" hidden="false" customHeight="false" outlineLevel="0" collapsed="false">
      <c r="F791" s="61"/>
      <c r="G791" s="61"/>
      <c r="H791" s="61"/>
      <c r="I791" s="61"/>
      <c r="J791" s="61"/>
      <c r="K791" s="61"/>
      <c r="L791" s="61"/>
      <c r="M791" s="61"/>
      <c r="N791" s="61"/>
      <c r="O791" s="61"/>
      <c r="P791" s="61"/>
      <c r="Q791" s="61"/>
      <c r="R791" s="61"/>
      <c r="S791" s="61"/>
      <c r="T791" s="61"/>
    </row>
    <row r="792" customFormat="false" ht="12" hidden="false" customHeight="false" outlineLevel="0" collapsed="false">
      <c r="F792" s="61"/>
      <c r="G792" s="61"/>
      <c r="H792" s="61"/>
      <c r="I792" s="61"/>
      <c r="J792" s="61"/>
      <c r="K792" s="61"/>
      <c r="L792" s="61"/>
      <c r="M792" s="61"/>
      <c r="N792" s="61"/>
      <c r="O792" s="61"/>
      <c r="P792" s="61"/>
      <c r="Q792" s="61"/>
      <c r="R792" s="61"/>
      <c r="S792" s="61"/>
      <c r="T792" s="61"/>
    </row>
    <row r="793" customFormat="false" ht="12" hidden="false" customHeight="false" outlineLevel="0" collapsed="false">
      <c r="F793" s="61"/>
      <c r="G793" s="61"/>
      <c r="H793" s="61"/>
      <c r="I793" s="61"/>
      <c r="J793" s="61"/>
      <c r="K793" s="61"/>
      <c r="L793" s="61"/>
      <c r="M793" s="61"/>
      <c r="N793" s="61"/>
      <c r="O793" s="61"/>
      <c r="P793" s="61"/>
      <c r="Q793" s="61"/>
      <c r="R793" s="61"/>
      <c r="S793" s="61"/>
      <c r="T793" s="61"/>
    </row>
    <row r="794" customFormat="false" ht="12" hidden="false" customHeight="false" outlineLevel="0" collapsed="false">
      <c r="F794" s="61"/>
      <c r="G794" s="61"/>
      <c r="H794" s="61"/>
      <c r="I794" s="61"/>
      <c r="J794" s="61"/>
      <c r="K794" s="61"/>
      <c r="L794" s="61"/>
      <c r="M794" s="61"/>
      <c r="N794" s="61"/>
      <c r="O794" s="61"/>
      <c r="P794" s="61"/>
      <c r="Q794" s="61"/>
      <c r="R794" s="61"/>
      <c r="S794" s="61"/>
      <c r="T794" s="61"/>
    </row>
    <row r="795" customFormat="false" ht="12" hidden="false" customHeight="false" outlineLevel="0" collapsed="false">
      <c r="F795" s="61"/>
      <c r="G795" s="61"/>
      <c r="H795" s="61"/>
      <c r="I795" s="61"/>
      <c r="J795" s="61"/>
      <c r="K795" s="61"/>
      <c r="L795" s="61"/>
      <c r="M795" s="61"/>
      <c r="N795" s="61"/>
      <c r="O795" s="61"/>
      <c r="P795" s="61"/>
      <c r="Q795" s="61"/>
      <c r="R795" s="61"/>
      <c r="S795" s="61"/>
      <c r="T795" s="61"/>
    </row>
    <row r="796" customFormat="false" ht="12" hidden="false" customHeight="false" outlineLevel="0" collapsed="false">
      <c r="F796" s="61"/>
      <c r="G796" s="61"/>
      <c r="H796" s="61"/>
      <c r="I796" s="61"/>
      <c r="J796" s="61"/>
      <c r="K796" s="61"/>
      <c r="L796" s="61"/>
      <c r="M796" s="61"/>
      <c r="N796" s="61"/>
      <c r="O796" s="61"/>
      <c r="P796" s="61"/>
      <c r="Q796" s="61"/>
      <c r="R796" s="61"/>
      <c r="S796" s="61"/>
      <c r="T796" s="61"/>
    </row>
    <row r="797" customFormat="false" ht="12" hidden="false" customHeight="false" outlineLevel="0" collapsed="false">
      <c r="F797" s="61"/>
      <c r="G797" s="61"/>
      <c r="H797" s="61"/>
      <c r="I797" s="61"/>
      <c r="J797" s="61"/>
      <c r="K797" s="61"/>
      <c r="L797" s="61"/>
      <c r="M797" s="61"/>
      <c r="N797" s="61"/>
      <c r="O797" s="61"/>
      <c r="P797" s="61"/>
      <c r="Q797" s="61"/>
      <c r="R797" s="61"/>
      <c r="S797" s="61"/>
      <c r="T797" s="61"/>
    </row>
    <row r="798" customFormat="false" ht="12" hidden="false" customHeight="false" outlineLevel="0" collapsed="false">
      <c r="F798" s="61"/>
      <c r="G798" s="61"/>
      <c r="H798" s="61"/>
      <c r="I798" s="61"/>
      <c r="J798" s="61"/>
      <c r="K798" s="61"/>
      <c r="L798" s="61"/>
      <c r="M798" s="61"/>
      <c r="N798" s="61"/>
      <c r="O798" s="61"/>
      <c r="P798" s="61"/>
      <c r="Q798" s="61"/>
      <c r="R798" s="61"/>
      <c r="S798" s="61"/>
      <c r="T798" s="61"/>
    </row>
    <row r="799" customFormat="false" ht="12" hidden="false" customHeight="false" outlineLevel="0" collapsed="false">
      <c r="F799" s="61"/>
      <c r="G799" s="61"/>
      <c r="H799" s="61"/>
      <c r="I799" s="61"/>
      <c r="J799" s="61"/>
      <c r="K799" s="61"/>
      <c r="L799" s="61"/>
      <c r="M799" s="61"/>
      <c r="N799" s="61"/>
      <c r="O799" s="61"/>
      <c r="P799" s="61"/>
      <c r="Q799" s="61"/>
      <c r="R799" s="61"/>
      <c r="S799" s="61"/>
      <c r="T799" s="61"/>
    </row>
    <row r="800" customFormat="false" ht="12" hidden="false" customHeight="false" outlineLevel="0" collapsed="false">
      <c r="F800" s="61"/>
      <c r="G800" s="61"/>
      <c r="H800" s="61"/>
      <c r="I800" s="61"/>
      <c r="J800" s="61"/>
      <c r="K800" s="61"/>
      <c r="L800" s="61"/>
      <c r="M800" s="61"/>
      <c r="N800" s="61"/>
      <c r="O800" s="61"/>
      <c r="P800" s="61"/>
      <c r="Q800" s="61"/>
      <c r="R800" s="61"/>
      <c r="S800" s="61"/>
      <c r="T800" s="61"/>
    </row>
    <row r="801" customFormat="false" ht="12" hidden="false" customHeight="false" outlineLevel="0" collapsed="false">
      <c r="F801" s="61"/>
      <c r="G801" s="61"/>
      <c r="H801" s="61"/>
      <c r="I801" s="61"/>
      <c r="J801" s="61"/>
      <c r="K801" s="61"/>
      <c r="L801" s="61"/>
      <c r="M801" s="61"/>
      <c r="N801" s="61"/>
      <c r="O801" s="61"/>
      <c r="P801" s="61"/>
      <c r="Q801" s="61"/>
      <c r="R801" s="61"/>
      <c r="S801" s="61"/>
      <c r="T801" s="61"/>
    </row>
    <row r="802" customFormat="false" ht="12" hidden="false" customHeight="false" outlineLevel="0" collapsed="false">
      <c r="F802" s="61"/>
      <c r="G802" s="61"/>
      <c r="H802" s="61"/>
      <c r="I802" s="61"/>
      <c r="J802" s="61"/>
      <c r="K802" s="61"/>
      <c r="L802" s="61"/>
      <c r="M802" s="61"/>
      <c r="N802" s="61"/>
      <c r="O802" s="61"/>
      <c r="P802" s="61"/>
      <c r="Q802" s="61"/>
      <c r="R802" s="61"/>
      <c r="S802" s="61"/>
      <c r="T802" s="61"/>
    </row>
    <row r="803" customFormat="false" ht="12" hidden="false" customHeight="false" outlineLevel="0" collapsed="false">
      <c r="F803" s="61"/>
      <c r="G803" s="61"/>
      <c r="H803" s="61"/>
      <c r="I803" s="61"/>
      <c r="J803" s="61"/>
      <c r="K803" s="61"/>
      <c r="L803" s="61"/>
      <c r="M803" s="61"/>
      <c r="N803" s="61"/>
      <c r="O803" s="61"/>
      <c r="P803" s="61"/>
      <c r="Q803" s="61"/>
      <c r="R803" s="61"/>
      <c r="S803" s="61"/>
      <c r="T803" s="61"/>
    </row>
    <row r="804" customFormat="false" ht="12" hidden="false" customHeight="false" outlineLevel="0" collapsed="false">
      <c r="F804" s="61"/>
      <c r="G804" s="61"/>
      <c r="H804" s="61"/>
      <c r="I804" s="61"/>
      <c r="J804" s="61"/>
      <c r="K804" s="61"/>
      <c r="L804" s="61"/>
      <c r="M804" s="61"/>
      <c r="N804" s="61"/>
      <c r="O804" s="61"/>
      <c r="P804" s="61"/>
      <c r="Q804" s="61"/>
      <c r="R804" s="61"/>
      <c r="S804" s="61"/>
      <c r="T804" s="61"/>
    </row>
    <row r="805" customFormat="false" ht="12" hidden="false" customHeight="false" outlineLevel="0" collapsed="false">
      <c r="F805" s="61"/>
      <c r="G805" s="61"/>
      <c r="H805" s="61"/>
      <c r="I805" s="61"/>
      <c r="J805" s="61"/>
      <c r="K805" s="61"/>
      <c r="L805" s="61"/>
      <c r="M805" s="61"/>
      <c r="N805" s="61"/>
      <c r="O805" s="61"/>
      <c r="P805" s="61"/>
      <c r="Q805" s="61"/>
      <c r="R805" s="61"/>
      <c r="S805" s="61"/>
      <c r="T805" s="61"/>
    </row>
    <row r="806" customFormat="false" ht="12" hidden="false" customHeight="false" outlineLevel="0" collapsed="false">
      <c r="F806" s="61"/>
      <c r="G806" s="61"/>
      <c r="H806" s="61"/>
      <c r="I806" s="61"/>
      <c r="J806" s="61"/>
      <c r="K806" s="61"/>
      <c r="L806" s="61"/>
      <c r="M806" s="61"/>
      <c r="N806" s="61"/>
      <c r="O806" s="61"/>
      <c r="P806" s="61"/>
      <c r="Q806" s="61"/>
      <c r="R806" s="61"/>
      <c r="S806" s="61"/>
      <c r="T806" s="61"/>
    </row>
    <row r="807" customFormat="false" ht="12" hidden="false" customHeight="false" outlineLevel="0" collapsed="false">
      <c r="F807" s="61"/>
      <c r="G807" s="61"/>
      <c r="H807" s="61"/>
      <c r="I807" s="61"/>
      <c r="J807" s="61"/>
      <c r="K807" s="61"/>
      <c r="L807" s="61"/>
      <c r="M807" s="61"/>
      <c r="N807" s="61"/>
      <c r="O807" s="61"/>
      <c r="P807" s="61"/>
      <c r="Q807" s="61"/>
      <c r="R807" s="61"/>
      <c r="S807" s="61"/>
      <c r="T807" s="61"/>
    </row>
    <row r="808" customFormat="false" ht="12" hidden="false" customHeight="false" outlineLevel="0" collapsed="false">
      <c r="F808" s="61"/>
      <c r="G808" s="61"/>
      <c r="H808" s="61"/>
      <c r="I808" s="61"/>
      <c r="J808" s="61"/>
      <c r="K808" s="61"/>
      <c r="L808" s="61"/>
      <c r="M808" s="61"/>
      <c r="N808" s="61"/>
      <c r="O808" s="61"/>
      <c r="P808" s="61"/>
      <c r="Q808" s="61"/>
      <c r="R808" s="61"/>
      <c r="S808" s="61"/>
      <c r="T808" s="61"/>
    </row>
    <row r="809" customFormat="false" ht="12" hidden="false" customHeight="false" outlineLevel="0" collapsed="false">
      <c r="F809" s="61"/>
      <c r="G809" s="61"/>
      <c r="H809" s="61"/>
      <c r="I809" s="61"/>
      <c r="J809" s="61"/>
      <c r="K809" s="61"/>
      <c r="L809" s="61"/>
      <c r="M809" s="61"/>
      <c r="N809" s="61"/>
      <c r="O809" s="61"/>
      <c r="P809" s="61"/>
      <c r="Q809" s="61"/>
      <c r="R809" s="61"/>
      <c r="S809" s="61"/>
      <c r="T809" s="61"/>
    </row>
    <row r="810" customFormat="false" ht="12" hidden="false" customHeight="false" outlineLevel="0" collapsed="false">
      <c r="F810" s="61"/>
      <c r="G810" s="61"/>
      <c r="H810" s="61"/>
      <c r="I810" s="61"/>
      <c r="J810" s="61"/>
      <c r="K810" s="61"/>
      <c r="L810" s="61"/>
      <c r="M810" s="61"/>
      <c r="N810" s="61"/>
      <c r="O810" s="61"/>
      <c r="P810" s="61"/>
      <c r="Q810" s="61"/>
      <c r="R810" s="61"/>
      <c r="S810" s="61"/>
      <c r="T810" s="61"/>
    </row>
    <row r="811" customFormat="false" ht="12" hidden="false" customHeight="false" outlineLevel="0" collapsed="false">
      <c r="F811" s="61"/>
      <c r="G811" s="61"/>
      <c r="H811" s="61"/>
      <c r="I811" s="61"/>
      <c r="J811" s="61"/>
      <c r="K811" s="61"/>
      <c r="L811" s="61"/>
      <c r="M811" s="61"/>
      <c r="N811" s="61"/>
      <c r="O811" s="61"/>
      <c r="P811" s="61"/>
      <c r="Q811" s="61"/>
      <c r="R811" s="61"/>
      <c r="S811" s="61"/>
      <c r="T811" s="61"/>
    </row>
    <row r="812" customFormat="false" ht="12" hidden="false" customHeight="false" outlineLevel="0" collapsed="false">
      <c r="F812" s="61"/>
      <c r="G812" s="61"/>
      <c r="H812" s="61"/>
      <c r="I812" s="61"/>
      <c r="J812" s="61"/>
      <c r="K812" s="61"/>
      <c r="L812" s="61"/>
      <c r="M812" s="61"/>
      <c r="N812" s="61"/>
      <c r="O812" s="61"/>
      <c r="P812" s="61"/>
      <c r="Q812" s="61"/>
      <c r="R812" s="61"/>
      <c r="S812" s="61"/>
      <c r="T812" s="61"/>
    </row>
    <row r="813" customFormat="false" ht="12" hidden="false" customHeight="false" outlineLevel="0" collapsed="false">
      <c r="F813" s="61"/>
      <c r="G813" s="61"/>
      <c r="H813" s="61"/>
      <c r="I813" s="61"/>
      <c r="J813" s="61"/>
      <c r="K813" s="61"/>
      <c r="L813" s="61"/>
      <c r="M813" s="61"/>
      <c r="N813" s="61"/>
      <c r="O813" s="61"/>
      <c r="P813" s="61"/>
      <c r="Q813" s="61"/>
      <c r="R813" s="61"/>
      <c r="S813" s="61"/>
      <c r="T813" s="61"/>
    </row>
    <row r="814" customFormat="false" ht="12" hidden="false" customHeight="false" outlineLevel="0" collapsed="false">
      <c r="F814" s="61"/>
      <c r="G814" s="61"/>
      <c r="H814" s="61"/>
      <c r="I814" s="61"/>
      <c r="J814" s="61"/>
      <c r="K814" s="61"/>
      <c r="L814" s="61"/>
      <c r="M814" s="61"/>
      <c r="N814" s="61"/>
      <c r="O814" s="61"/>
      <c r="P814" s="61"/>
      <c r="Q814" s="61"/>
      <c r="R814" s="61"/>
      <c r="S814" s="61"/>
      <c r="T814" s="61"/>
    </row>
    <row r="815" customFormat="false" ht="12" hidden="false" customHeight="false" outlineLevel="0" collapsed="false">
      <c r="F815" s="61"/>
      <c r="G815" s="61"/>
      <c r="H815" s="61"/>
      <c r="I815" s="61"/>
      <c r="J815" s="61"/>
      <c r="K815" s="61"/>
      <c r="L815" s="61"/>
      <c r="M815" s="61"/>
      <c r="N815" s="61"/>
      <c r="O815" s="61"/>
      <c r="P815" s="61"/>
      <c r="Q815" s="61"/>
      <c r="R815" s="61"/>
      <c r="S815" s="61"/>
      <c r="T815" s="61"/>
    </row>
    <row r="816" customFormat="false" ht="12" hidden="false" customHeight="false" outlineLevel="0" collapsed="false">
      <c r="F816" s="61"/>
      <c r="G816" s="61"/>
      <c r="H816" s="61"/>
      <c r="I816" s="61"/>
      <c r="J816" s="61"/>
      <c r="K816" s="61"/>
      <c r="L816" s="61"/>
      <c r="M816" s="61"/>
      <c r="N816" s="61"/>
      <c r="O816" s="61"/>
      <c r="P816" s="61"/>
      <c r="Q816" s="61"/>
      <c r="R816" s="61"/>
      <c r="S816" s="61"/>
      <c r="T816" s="61"/>
    </row>
    <row r="817" customFormat="false" ht="12" hidden="false" customHeight="false" outlineLevel="0" collapsed="false">
      <c r="F817" s="61"/>
      <c r="G817" s="61"/>
      <c r="H817" s="61"/>
      <c r="I817" s="61"/>
      <c r="J817" s="61"/>
      <c r="K817" s="61"/>
      <c r="L817" s="61"/>
      <c r="M817" s="61"/>
      <c r="N817" s="61"/>
      <c r="O817" s="61"/>
      <c r="P817" s="61"/>
      <c r="Q817" s="61"/>
      <c r="R817" s="61"/>
      <c r="S817" s="61"/>
      <c r="T817" s="61"/>
    </row>
    <row r="818" customFormat="false" ht="12" hidden="false" customHeight="false" outlineLevel="0" collapsed="false">
      <c r="F818" s="61"/>
      <c r="G818" s="61"/>
      <c r="H818" s="61"/>
      <c r="I818" s="61"/>
      <c r="J818" s="61"/>
      <c r="K818" s="61"/>
      <c r="L818" s="61"/>
      <c r="M818" s="61"/>
      <c r="N818" s="61"/>
      <c r="O818" s="61"/>
      <c r="P818" s="61"/>
      <c r="Q818" s="61"/>
      <c r="R818" s="61"/>
      <c r="S818" s="61"/>
      <c r="T818" s="61"/>
    </row>
    <row r="819" customFormat="false" ht="12" hidden="false" customHeight="false" outlineLevel="0" collapsed="false">
      <c r="F819" s="61"/>
      <c r="G819" s="61"/>
      <c r="H819" s="61"/>
      <c r="I819" s="61"/>
      <c r="J819" s="61"/>
      <c r="K819" s="61"/>
      <c r="L819" s="61"/>
      <c r="M819" s="61"/>
      <c r="N819" s="61"/>
      <c r="O819" s="61"/>
      <c r="P819" s="61"/>
      <c r="Q819" s="61"/>
      <c r="R819" s="61"/>
      <c r="S819" s="61"/>
      <c r="T819" s="61"/>
    </row>
    <row r="820" customFormat="false" ht="12" hidden="false" customHeight="false" outlineLevel="0" collapsed="false">
      <c r="F820" s="61"/>
      <c r="G820" s="61"/>
      <c r="H820" s="61"/>
      <c r="I820" s="61"/>
      <c r="J820" s="61"/>
      <c r="K820" s="61"/>
      <c r="L820" s="61"/>
      <c r="M820" s="61"/>
      <c r="N820" s="61"/>
      <c r="O820" s="61"/>
      <c r="P820" s="61"/>
      <c r="Q820" s="61"/>
      <c r="R820" s="61"/>
      <c r="S820" s="61"/>
      <c r="T820" s="61"/>
    </row>
    <row r="821" customFormat="false" ht="12" hidden="false" customHeight="false" outlineLevel="0" collapsed="false">
      <c r="F821" s="61"/>
      <c r="G821" s="61"/>
      <c r="H821" s="61"/>
      <c r="I821" s="61"/>
      <c r="J821" s="61"/>
      <c r="K821" s="61"/>
      <c r="L821" s="61"/>
      <c r="M821" s="61"/>
      <c r="N821" s="61"/>
      <c r="O821" s="61"/>
      <c r="P821" s="61"/>
      <c r="Q821" s="61"/>
      <c r="R821" s="61"/>
      <c r="S821" s="61"/>
      <c r="T821" s="61"/>
    </row>
    <row r="822" customFormat="false" ht="12" hidden="false" customHeight="false" outlineLevel="0" collapsed="false">
      <c r="F822" s="61"/>
      <c r="G822" s="61"/>
      <c r="H822" s="61"/>
      <c r="I822" s="61"/>
      <c r="J822" s="61"/>
      <c r="K822" s="61"/>
      <c r="L822" s="61"/>
      <c r="M822" s="61"/>
      <c r="N822" s="61"/>
      <c r="O822" s="61"/>
      <c r="P822" s="61"/>
      <c r="Q822" s="61"/>
      <c r="R822" s="61"/>
      <c r="S822" s="61"/>
      <c r="T822" s="61"/>
    </row>
    <row r="823" customFormat="false" ht="12" hidden="false" customHeight="false" outlineLevel="0" collapsed="false">
      <c r="F823" s="61"/>
      <c r="G823" s="61"/>
      <c r="H823" s="61"/>
      <c r="I823" s="61"/>
      <c r="J823" s="61"/>
      <c r="K823" s="61"/>
      <c r="L823" s="61"/>
      <c r="M823" s="61"/>
      <c r="N823" s="61"/>
      <c r="O823" s="61"/>
      <c r="P823" s="61"/>
      <c r="Q823" s="61"/>
      <c r="R823" s="61"/>
      <c r="S823" s="61"/>
      <c r="T823" s="61"/>
    </row>
    <row r="824" customFormat="false" ht="12" hidden="false" customHeight="false" outlineLevel="0" collapsed="false">
      <c r="F824" s="61"/>
      <c r="G824" s="61"/>
      <c r="H824" s="61"/>
      <c r="I824" s="61"/>
      <c r="J824" s="61"/>
      <c r="K824" s="61"/>
      <c r="L824" s="61"/>
      <c r="M824" s="61"/>
      <c r="N824" s="61"/>
      <c r="O824" s="61"/>
      <c r="P824" s="61"/>
      <c r="Q824" s="61"/>
      <c r="R824" s="61"/>
      <c r="S824" s="61"/>
      <c r="T824" s="61"/>
    </row>
    <row r="825" customFormat="false" ht="12" hidden="false" customHeight="false" outlineLevel="0" collapsed="false">
      <c r="F825" s="61"/>
      <c r="G825" s="61"/>
      <c r="H825" s="61"/>
      <c r="I825" s="61"/>
      <c r="J825" s="61"/>
      <c r="K825" s="61"/>
      <c r="L825" s="61"/>
      <c r="M825" s="61"/>
      <c r="N825" s="61"/>
      <c r="O825" s="61"/>
      <c r="P825" s="61"/>
      <c r="Q825" s="61"/>
      <c r="R825" s="61"/>
      <c r="S825" s="61"/>
      <c r="T825" s="61"/>
    </row>
    <row r="826" customFormat="false" ht="12" hidden="false" customHeight="false" outlineLevel="0" collapsed="false">
      <c r="F826" s="61"/>
      <c r="G826" s="61"/>
      <c r="H826" s="61"/>
      <c r="I826" s="61"/>
      <c r="J826" s="61"/>
      <c r="K826" s="61"/>
      <c r="L826" s="61"/>
      <c r="M826" s="61"/>
      <c r="N826" s="61"/>
      <c r="O826" s="61"/>
      <c r="P826" s="61"/>
      <c r="Q826" s="61"/>
      <c r="R826" s="61"/>
      <c r="S826" s="61"/>
      <c r="T826" s="61"/>
    </row>
    <row r="827" customFormat="false" ht="12" hidden="false" customHeight="false" outlineLevel="0" collapsed="false">
      <c r="F827" s="61"/>
      <c r="G827" s="61"/>
      <c r="H827" s="61"/>
      <c r="I827" s="61"/>
      <c r="J827" s="61"/>
      <c r="K827" s="61"/>
      <c r="L827" s="61"/>
      <c r="M827" s="61"/>
      <c r="N827" s="61"/>
      <c r="O827" s="61"/>
      <c r="P827" s="61"/>
      <c r="Q827" s="61"/>
      <c r="R827" s="61"/>
      <c r="S827" s="61"/>
      <c r="T827" s="61"/>
    </row>
    <row r="828" customFormat="false" ht="12" hidden="false" customHeight="false" outlineLevel="0" collapsed="false">
      <c r="F828" s="61"/>
      <c r="G828" s="61"/>
      <c r="H828" s="61"/>
      <c r="I828" s="61"/>
      <c r="J828" s="61"/>
      <c r="K828" s="61"/>
      <c r="L828" s="61"/>
      <c r="M828" s="61"/>
      <c r="N828" s="61"/>
      <c r="O828" s="61"/>
      <c r="P828" s="61"/>
      <c r="Q828" s="61"/>
      <c r="R828" s="61"/>
      <c r="S828" s="61"/>
      <c r="T828" s="61"/>
    </row>
    <row r="829" customFormat="false" ht="12" hidden="false" customHeight="false" outlineLevel="0" collapsed="false">
      <c r="F829" s="61"/>
      <c r="G829" s="61"/>
      <c r="H829" s="61"/>
      <c r="I829" s="61"/>
      <c r="J829" s="61"/>
      <c r="K829" s="61"/>
      <c r="L829" s="61"/>
      <c r="M829" s="61"/>
      <c r="N829" s="61"/>
      <c r="O829" s="61"/>
      <c r="P829" s="61"/>
      <c r="Q829" s="61"/>
      <c r="R829" s="61"/>
      <c r="S829" s="61"/>
      <c r="T829" s="61"/>
    </row>
    <row r="830" customFormat="false" ht="12" hidden="false" customHeight="false" outlineLevel="0" collapsed="false">
      <c r="F830" s="61"/>
      <c r="G830" s="61"/>
      <c r="H830" s="61"/>
      <c r="I830" s="61"/>
      <c r="J830" s="61"/>
      <c r="K830" s="61"/>
      <c r="L830" s="61"/>
      <c r="M830" s="61"/>
      <c r="N830" s="61"/>
      <c r="O830" s="61"/>
      <c r="P830" s="61"/>
      <c r="Q830" s="61"/>
      <c r="R830" s="61"/>
      <c r="S830" s="61"/>
      <c r="T830" s="61"/>
    </row>
    <row r="831" customFormat="false" ht="12" hidden="false" customHeight="false" outlineLevel="0" collapsed="false">
      <c r="F831" s="61"/>
      <c r="G831" s="61"/>
      <c r="H831" s="61"/>
      <c r="I831" s="61"/>
      <c r="J831" s="61"/>
      <c r="K831" s="61"/>
      <c r="L831" s="61"/>
      <c r="M831" s="61"/>
      <c r="N831" s="61"/>
      <c r="O831" s="61"/>
      <c r="P831" s="61"/>
      <c r="Q831" s="61"/>
      <c r="R831" s="61"/>
      <c r="S831" s="61"/>
      <c r="T831" s="61"/>
    </row>
    <row r="832" customFormat="false" ht="12" hidden="false" customHeight="false" outlineLevel="0" collapsed="false">
      <c r="F832" s="61"/>
      <c r="G832" s="61"/>
      <c r="H832" s="61"/>
      <c r="I832" s="61"/>
      <c r="J832" s="61"/>
      <c r="K832" s="61"/>
      <c r="L832" s="61"/>
      <c r="M832" s="61"/>
      <c r="N832" s="61"/>
      <c r="O832" s="61"/>
      <c r="P832" s="61"/>
      <c r="Q832" s="61"/>
      <c r="R832" s="61"/>
      <c r="S832" s="61"/>
      <c r="T832" s="61"/>
    </row>
    <row r="833" customFormat="false" ht="12" hidden="false" customHeight="false" outlineLevel="0" collapsed="false">
      <c r="F833" s="61"/>
      <c r="G833" s="61"/>
      <c r="H833" s="61"/>
      <c r="I833" s="61"/>
      <c r="J833" s="61"/>
      <c r="K833" s="61"/>
      <c r="L833" s="61"/>
      <c r="M833" s="61"/>
      <c r="N833" s="61"/>
      <c r="O833" s="61"/>
      <c r="P833" s="61"/>
      <c r="Q833" s="61"/>
      <c r="R833" s="61"/>
      <c r="S833" s="61"/>
      <c r="T833" s="61"/>
    </row>
    <row r="834" customFormat="false" ht="12" hidden="false" customHeight="false" outlineLevel="0" collapsed="false">
      <c r="F834" s="61"/>
      <c r="G834" s="61"/>
      <c r="H834" s="61"/>
      <c r="I834" s="61"/>
      <c r="J834" s="61"/>
      <c r="K834" s="61"/>
      <c r="L834" s="61"/>
      <c r="M834" s="61"/>
      <c r="N834" s="61"/>
      <c r="O834" s="61"/>
      <c r="P834" s="61"/>
      <c r="Q834" s="61"/>
      <c r="R834" s="61"/>
      <c r="S834" s="61"/>
      <c r="T834" s="61"/>
    </row>
    <row r="835" customFormat="false" ht="12" hidden="false" customHeight="false" outlineLevel="0" collapsed="false">
      <c r="F835" s="61"/>
      <c r="G835" s="61"/>
      <c r="H835" s="61"/>
      <c r="I835" s="61"/>
      <c r="J835" s="61"/>
      <c r="K835" s="61"/>
      <c r="L835" s="61"/>
      <c r="M835" s="61"/>
      <c r="N835" s="61"/>
      <c r="O835" s="61"/>
      <c r="P835" s="61"/>
      <c r="Q835" s="61"/>
      <c r="R835" s="61"/>
      <c r="S835" s="61"/>
      <c r="T835" s="61"/>
    </row>
    <row r="836" customFormat="false" ht="12" hidden="false" customHeight="false" outlineLevel="0" collapsed="false">
      <c r="F836" s="61"/>
      <c r="G836" s="61"/>
      <c r="H836" s="61"/>
      <c r="I836" s="61"/>
      <c r="J836" s="61"/>
      <c r="K836" s="61"/>
      <c r="L836" s="61"/>
      <c r="M836" s="61"/>
      <c r="N836" s="61"/>
      <c r="O836" s="61"/>
      <c r="P836" s="61"/>
      <c r="Q836" s="61"/>
      <c r="R836" s="61"/>
      <c r="S836" s="61"/>
      <c r="T836" s="61"/>
    </row>
    <row r="837" customFormat="false" ht="12" hidden="false" customHeight="false" outlineLevel="0" collapsed="false">
      <c r="F837" s="61"/>
      <c r="G837" s="61"/>
      <c r="H837" s="61"/>
      <c r="I837" s="61"/>
      <c r="J837" s="61"/>
      <c r="K837" s="61"/>
      <c r="L837" s="61"/>
      <c r="M837" s="61"/>
      <c r="N837" s="61"/>
      <c r="O837" s="61"/>
      <c r="P837" s="61"/>
      <c r="Q837" s="61"/>
      <c r="R837" s="61"/>
      <c r="S837" s="61"/>
      <c r="T837" s="61"/>
    </row>
    <row r="838" customFormat="false" ht="12" hidden="false" customHeight="false" outlineLevel="0" collapsed="false">
      <c r="F838" s="61"/>
      <c r="G838" s="61"/>
      <c r="H838" s="61"/>
      <c r="I838" s="61"/>
      <c r="J838" s="61"/>
      <c r="K838" s="61"/>
      <c r="L838" s="61"/>
      <c r="M838" s="61"/>
      <c r="N838" s="61"/>
      <c r="O838" s="61"/>
      <c r="P838" s="61"/>
      <c r="Q838" s="61"/>
      <c r="R838" s="61"/>
      <c r="S838" s="61"/>
      <c r="T838" s="61"/>
    </row>
    <row r="839" customFormat="false" ht="12" hidden="false" customHeight="false" outlineLevel="0" collapsed="false">
      <c r="F839" s="61"/>
      <c r="G839" s="61"/>
      <c r="H839" s="61"/>
      <c r="I839" s="61"/>
      <c r="J839" s="61"/>
      <c r="K839" s="61"/>
      <c r="L839" s="61"/>
      <c r="M839" s="61"/>
      <c r="N839" s="61"/>
      <c r="O839" s="61"/>
      <c r="P839" s="61"/>
      <c r="Q839" s="61"/>
      <c r="R839" s="61"/>
      <c r="S839" s="61"/>
      <c r="T839" s="61"/>
    </row>
    <row r="840" customFormat="false" ht="12" hidden="false" customHeight="false" outlineLevel="0" collapsed="false">
      <c r="F840" s="61"/>
      <c r="G840" s="61"/>
      <c r="H840" s="61"/>
      <c r="I840" s="61"/>
      <c r="J840" s="61"/>
      <c r="K840" s="61"/>
      <c r="L840" s="61"/>
      <c r="M840" s="61"/>
      <c r="N840" s="61"/>
      <c r="O840" s="61"/>
      <c r="P840" s="61"/>
      <c r="Q840" s="61"/>
      <c r="R840" s="61"/>
      <c r="S840" s="61"/>
      <c r="T840" s="61"/>
    </row>
    <row r="841" customFormat="false" ht="12" hidden="false" customHeight="false" outlineLevel="0" collapsed="false">
      <c r="F841" s="61"/>
      <c r="G841" s="61"/>
      <c r="H841" s="61"/>
      <c r="I841" s="61"/>
      <c r="J841" s="61"/>
      <c r="K841" s="61"/>
      <c r="L841" s="61"/>
      <c r="M841" s="61"/>
      <c r="N841" s="61"/>
      <c r="O841" s="61"/>
      <c r="P841" s="61"/>
      <c r="Q841" s="61"/>
      <c r="R841" s="61"/>
      <c r="S841" s="61"/>
      <c r="T841" s="61"/>
    </row>
    <row r="842" customFormat="false" ht="12" hidden="false" customHeight="false" outlineLevel="0" collapsed="false">
      <c r="F842" s="61"/>
      <c r="G842" s="61"/>
      <c r="H842" s="61"/>
      <c r="I842" s="61"/>
      <c r="J842" s="61"/>
      <c r="K842" s="61"/>
      <c r="L842" s="61"/>
      <c r="M842" s="61"/>
      <c r="N842" s="61"/>
      <c r="O842" s="61"/>
      <c r="P842" s="61"/>
      <c r="Q842" s="61"/>
      <c r="R842" s="61"/>
      <c r="S842" s="61"/>
      <c r="T842" s="61"/>
    </row>
    <row r="843" customFormat="false" ht="12" hidden="false" customHeight="false" outlineLevel="0" collapsed="false">
      <c r="F843" s="61"/>
      <c r="G843" s="61"/>
      <c r="H843" s="61"/>
      <c r="I843" s="61"/>
      <c r="J843" s="61"/>
      <c r="K843" s="61"/>
      <c r="L843" s="61"/>
      <c r="M843" s="61"/>
      <c r="N843" s="61"/>
      <c r="O843" s="61"/>
      <c r="P843" s="61"/>
      <c r="Q843" s="61"/>
      <c r="R843" s="61"/>
      <c r="S843" s="61"/>
      <c r="T843" s="61"/>
    </row>
    <row r="844" customFormat="false" ht="12" hidden="false" customHeight="false" outlineLevel="0" collapsed="false">
      <c r="F844" s="61"/>
      <c r="G844" s="61"/>
      <c r="H844" s="61"/>
      <c r="I844" s="61"/>
      <c r="J844" s="61"/>
      <c r="K844" s="61"/>
      <c r="L844" s="61"/>
      <c r="M844" s="61"/>
      <c r="N844" s="61"/>
      <c r="O844" s="61"/>
      <c r="P844" s="61"/>
      <c r="Q844" s="61"/>
      <c r="R844" s="61"/>
      <c r="S844" s="61"/>
      <c r="T844" s="61"/>
    </row>
    <row r="845" customFormat="false" ht="12" hidden="false" customHeight="false" outlineLevel="0" collapsed="false">
      <c r="F845" s="61"/>
      <c r="G845" s="61"/>
      <c r="H845" s="61"/>
      <c r="I845" s="61"/>
      <c r="J845" s="61"/>
      <c r="K845" s="61"/>
      <c r="L845" s="61"/>
      <c r="M845" s="61"/>
      <c r="N845" s="61"/>
      <c r="O845" s="61"/>
      <c r="P845" s="61"/>
      <c r="Q845" s="61"/>
      <c r="R845" s="61"/>
      <c r="S845" s="61"/>
      <c r="T845" s="61"/>
    </row>
    <row r="846" customFormat="false" ht="12" hidden="false" customHeight="false" outlineLevel="0" collapsed="false">
      <c r="F846" s="61"/>
      <c r="G846" s="61"/>
      <c r="H846" s="61"/>
      <c r="I846" s="61"/>
      <c r="J846" s="61"/>
      <c r="K846" s="61"/>
      <c r="L846" s="61"/>
      <c r="M846" s="61"/>
      <c r="N846" s="61"/>
      <c r="O846" s="61"/>
      <c r="P846" s="61"/>
      <c r="Q846" s="61"/>
      <c r="R846" s="61"/>
      <c r="S846" s="61"/>
      <c r="T846" s="61"/>
    </row>
    <row r="847" customFormat="false" ht="12" hidden="false" customHeight="false" outlineLevel="0" collapsed="false">
      <c r="F847" s="61"/>
      <c r="G847" s="61"/>
      <c r="H847" s="61"/>
      <c r="I847" s="61"/>
      <c r="J847" s="61"/>
      <c r="K847" s="61"/>
      <c r="L847" s="61"/>
      <c r="M847" s="61"/>
      <c r="N847" s="61"/>
      <c r="O847" s="61"/>
      <c r="P847" s="61"/>
      <c r="Q847" s="61"/>
      <c r="R847" s="61"/>
      <c r="S847" s="61"/>
      <c r="T847" s="61"/>
    </row>
    <row r="848" customFormat="false" ht="12" hidden="false" customHeight="false" outlineLevel="0" collapsed="false">
      <c r="F848" s="61"/>
      <c r="G848" s="61"/>
      <c r="H848" s="61"/>
      <c r="I848" s="61"/>
      <c r="J848" s="61"/>
      <c r="K848" s="61"/>
      <c r="L848" s="61"/>
      <c r="M848" s="61"/>
      <c r="N848" s="61"/>
      <c r="O848" s="61"/>
      <c r="P848" s="61"/>
      <c r="Q848" s="61"/>
      <c r="R848" s="61"/>
      <c r="S848" s="61"/>
      <c r="T848" s="61"/>
    </row>
    <row r="849" customFormat="false" ht="12" hidden="false" customHeight="false" outlineLevel="0" collapsed="false">
      <c r="F849" s="61"/>
      <c r="G849" s="61"/>
      <c r="H849" s="61"/>
      <c r="I849" s="61"/>
      <c r="J849" s="61"/>
      <c r="K849" s="61"/>
      <c r="L849" s="61"/>
      <c r="M849" s="61"/>
      <c r="N849" s="61"/>
      <c r="O849" s="61"/>
      <c r="P849" s="61"/>
      <c r="Q849" s="61"/>
      <c r="R849" s="61"/>
      <c r="S849" s="61"/>
      <c r="T849" s="61"/>
    </row>
    <row r="850" customFormat="false" ht="12" hidden="false" customHeight="false" outlineLevel="0" collapsed="false">
      <c r="F850" s="61"/>
      <c r="G850" s="61"/>
      <c r="H850" s="61"/>
      <c r="I850" s="61"/>
      <c r="J850" s="61"/>
      <c r="K850" s="61"/>
      <c r="L850" s="61"/>
      <c r="M850" s="61"/>
      <c r="N850" s="61"/>
      <c r="O850" s="61"/>
      <c r="P850" s="61"/>
      <c r="Q850" s="61"/>
      <c r="R850" s="61"/>
      <c r="S850" s="61"/>
      <c r="T850" s="61"/>
    </row>
    <row r="851" customFormat="false" ht="12" hidden="false" customHeight="false" outlineLevel="0" collapsed="false">
      <c r="F851" s="61"/>
      <c r="G851" s="61"/>
      <c r="H851" s="61"/>
      <c r="I851" s="61"/>
      <c r="J851" s="61"/>
      <c r="K851" s="61"/>
      <c r="L851" s="61"/>
      <c r="M851" s="61"/>
      <c r="N851" s="61"/>
      <c r="O851" s="61"/>
      <c r="P851" s="61"/>
      <c r="Q851" s="61"/>
      <c r="R851" s="61"/>
      <c r="S851" s="61"/>
      <c r="T851" s="61"/>
    </row>
    <row r="852" customFormat="false" ht="12" hidden="false" customHeight="false" outlineLevel="0" collapsed="false">
      <c r="F852" s="61"/>
      <c r="G852" s="61"/>
      <c r="H852" s="61"/>
      <c r="I852" s="61"/>
      <c r="J852" s="61"/>
      <c r="K852" s="61"/>
      <c r="L852" s="61"/>
      <c r="M852" s="61"/>
      <c r="N852" s="61"/>
      <c r="O852" s="61"/>
      <c r="P852" s="61"/>
      <c r="Q852" s="61"/>
      <c r="R852" s="61"/>
      <c r="S852" s="61"/>
      <c r="T852" s="61"/>
    </row>
    <row r="853" customFormat="false" ht="12" hidden="false" customHeight="false" outlineLevel="0" collapsed="false">
      <c r="F853" s="61"/>
      <c r="G853" s="61"/>
      <c r="H853" s="61"/>
      <c r="I853" s="61"/>
      <c r="J853" s="61"/>
      <c r="K853" s="61"/>
      <c r="L853" s="61"/>
      <c r="M853" s="61"/>
      <c r="N853" s="61"/>
      <c r="O853" s="61"/>
      <c r="P853" s="61"/>
      <c r="Q853" s="61"/>
      <c r="R853" s="61"/>
      <c r="S853" s="61"/>
      <c r="T853" s="61"/>
    </row>
    <row r="854" customFormat="false" ht="12" hidden="false" customHeight="false" outlineLevel="0" collapsed="false">
      <c r="F854" s="61"/>
      <c r="G854" s="61"/>
      <c r="H854" s="61"/>
      <c r="I854" s="61"/>
      <c r="J854" s="61"/>
      <c r="K854" s="61"/>
      <c r="L854" s="61"/>
      <c r="M854" s="61"/>
      <c r="N854" s="61"/>
      <c r="O854" s="61"/>
      <c r="P854" s="61"/>
      <c r="Q854" s="61"/>
      <c r="R854" s="61"/>
      <c r="S854" s="61"/>
      <c r="T854" s="61"/>
    </row>
    <row r="855" customFormat="false" ht="12" hidden="false" customHeight="false" outlineLevel="0" collapsed="false">
      <c r="F855" s="61"/>
      <c r="G855" s="61"/>
      <c r="H855" s="61"/>
      <c r="I855" s="61"/>
      <c r="J855" s="61"/>
      <c r="K855" s="61"/>
      <c r="L855" s="61"/>
      <c r="M855" s="61"/>
      <c r="N855" s="61"/>
      <c r="O855" s="61"/>
      <c r="P855" s="61"/>
      <c r="Q855" s="61"/>
      <c r="R855" s="61"/>
      <c r="S855" s="61"/>
      <c r="T855" s="61"/>
    </row>
    <row r="856" customFormat="false" ht="12" hidden="false" customHeight="false" outlineLevel="0" collapsed="false">
      <c r="F856" s="61"/>
      <c r="G856" s="61"/>
      <c r="H856" s="61"/>
      <c r="I856" s="61"/>
      <c r="J856" s="61"/>
      <c r="K856" s="61"/>
      <c r="L856" s="61"/>
      <c r="M856" s="61"/>
      <c r="N856" s="61"/>
      <c r="O856" s="61"/>
      <c r="P856" s="61"/>
      <c r="Q856" s="61"/>
      <c r="R856" s="61"/>
      <c r="S856" s="61"/>
      <c r="T856" s="61"/>
    </row>
    <row r="857" customFormat="false" ht="12" hidden="false" customHeight="false" outlineLevel="0" collapsed="false">
      <c r="F857" s="61"/>
      <c r="G857" s="61"/>
      <c r="H857" s="61"/>
      <c r="I857" s="61"/>
      <c r="J857" s="61"/>
      <c r="K857" s="61"/>
      <c r="L857" s="61"/>
      <c r="M857" s="61"/>
      <c r="N857" s="61"/>
      <c r="O857" s="61"/>
      <c r="P857" s="61"/>
      <c r="Q857" s="61"/>
      <c r="R857" s="61"/>
      <c r="S857" s="61"/>
      <c r="T857" s="61"/>
    </row>
    <row r="858" customFormat="false" ht="12" hidden="false" customHeight="false" outlineLevel="0" collapsed="false">
      <c r="F858" s="61"/>
      <c r="G858" s="61"/>
      <c r="H858" s="61"/>
      <c r="I858" s="61"/>
      <c r="J858" s="61"/>
      <c r="K858" s="61"/>
      <c r="L858" s="61"/>
      <c r="M858" s="61"/>
      <c r="N858" s="61"/>
      <c r="O858" s="61"/>
      <c r="P858" s="61"/>
      <c r="Q858" s="61"/>
      <c r="R858" s="61"/>
      <c r="S858" s="61"/>
      <c r="T858" s="61"/>
    </row>
    <row r="859" customFormat="false" ht="12" hidden="false" customHeight="false" outlineLevel="0" collapsed="false">
      <c r="F859" s="61"/>
      <c r="G859" s="61"/>
      <c r="H859" s="61"/>
      <c r="I859" s="61"/>
      <c r="J859" s="61"/>
      <c r="K859" s="61"/>
      <c r="L859" s="61"/>
      <c r="M859" s="61"/>
      <c r="N859" s="61"/>
      <c r="O859" s="61"/>
      <c r="P859" s="61"/>
      <c r="Q859" s="61"/>
      <c r="R859" s="61"/>
      <c r="S859" s="61"/>
      <c r="T859" s="61"/>
    </row>
    <row r="860" customFormat="false" ht="12" hidden="false" customHeight="false" outlineLevel="0" collapsed="false">
      <c r="F860" s="61"/>
      <c r="G860" s="61"/>
      <c r="H860" s="61"/>
      <c r="I860" s="61"/>
      <c r="J860" s="61"/>
      <c r="K860" s="61"/>
      <c r="L860" s="61"/>
      <c r="M860" s="61"/>
      <c r="N860" s="61"/>
      <c r="O860" s="61"/>
      <c r="P860" s="61"/>
      <c r="Q860" s="61"/>
      <c r="R860" s="61"/>
      <c r="S860" s="61"/>
      <c r="T860" s="61"/>
    </row>
    <row r="861" customFormat="false" ht="12" hidden="false" customHeight="false" outlineLevel="0" collapsed="false">
      <c r="F861" s="61"/>
      <c r="G861" s="61"/>
      <c r="H861" s="61"/>
      <c r="I861" s="61"/>
      <c r="J861" s="61"/>
      <c r="K861" s="61"/>
      <c r="L861" s="61"/>
      <c r="M861" s="61"/>
      <c r="N861" s="61"/>
      <c r="O861" s="61"/>
      <c r="P861" s="61"/>
      <c r="Q861" s="61"/>
      <c r="R861" s="61"/>
      <c r="S861" s="61"/>
      <c r="T861" s="61"/>
    </row>
    <row r="862" customFormat="false" ht="12" hidden="false" customHeight="false" outlineLevel="0" collapsed="false">
      <c r="F862" s="61"/>
      <c r="G862" s="61"/>
      <c r="H862" s="61"/>
      <c r="I862" s="61"/>
      <c r="J862" s="61"/>
      <c r="K862" s="61"/>
      <c r="L862" s="61"/>
      <c r="M862" s="61"/>
      <c r="N862" s="61"/>
      <c r="O862" s="61"/>
      <c r="P862" s="61"/>
      <c r="Q862" s="61"/>
      <c r="R862" s="61"/>
      <c r="S862" s="61"/>
      <c r="T862" s="61"/>
    </row>
    <row r="863" customFormat="false" ht="12" hidden="false" customHeight="false" outlineLevel="0" collapsed="false">
      <c r="F863" s="61"/>
      <c r="G863" s="61"/>
      <c r="H863" s="61"/>
      <c r="I863" s="61"/>
      <c r="J863" s="61"/>
      <c r="K863" s="61"/>
      <c r="L863" s="61"/>
      <c r="M863" s="61"/>
      <c r="N863" s="61"/>
      <c r="O863" s="61"/>
      <c r="P863" s="61"/>
      <c r="Q863" s="61"/>
      <c r="R863" s="61"/>
      <c r="S863" s="61"/>
      <c r="T863" s="61"/>
    </row>
    <row r="864" customFormat="false" ht="12" hidden="false" customHeight="false" outlineLevel="0" collapsed="false">
      <c r="F864" s="61"/>
      <c r="G864" s="61"/>
      <c r="H864" s="61"/>
      <c r="I864" s="61"/>
      <c r="J864" s="61"/>
      <c r="K864" s="61"/>
      <c r="L864" s="61"/>
      <c r="M864" s="61"/>
      <c r="N864" s="61"/>
      <c r="O864" s="61"/>
      <c r="P864" s="61"/>
      <c r="Q864" s="61"/>
      <c r="R864" s="61"/>
      <c r="S864" s="61"/>
      <c r="T864" s="61"/>
    </row>
    <row r="865" customFormat="false" ht="12" hidden="false" customHeight="false" outlineLevel="0" collapsed="false">
      <c r="F865" s="61"/>
      <c r="G865" s="61"/>
      <c r="H865" s="61"/>
      <c r="I865" s="61"/>
      <c r="J865" s="61"/>
      <c r="K865" s="61"/>
      <c r="L865" s="61"/>
      <c r="M865" s="61"/>
      <c r="N865" s="61"/>
      <c r="O865" s="61"/>
      <c r="P865" s="61"/>
      <c r="Q865" s="61"/>
      <c r="R865" s="61"/>
      <c r="S865" s="61"/>
      <c r="T865" s="61"/>
    </row>
    <row r="866" customFormat="false" ht="12" hidden="false" customHeight="false" outlineLevel="0" collapsed="false">
      <c r="F866" s="61"/>
      <c r="G866" s="61"/>
      <c r="H866" s="61"/>
      <c r="I866" s="61"/>
      <c r="J866" s="61"/>
      <c r="K866" s="61"/>
      <c r="L866" s="61"/>
      <c r="M866" s="61"/>
      <c r="N866" s="61"/>
      <c r="O866" s="61"/>
      <c r="P866" s="61"/>
      <c r="Q866" s="61"/>
      <c r="R866" s="61"/>
      <c r="S866" s="61"/>
      <c r="T866" s="61"/>
    </row>
    <row r="867" customFormat="false" ht="12" hidden="false" customHeight="false" outlineLevel="0" collapsed="false">
      <c r="F867" s="61"/>
      <c r="G867" s="61"/>
      <c r="H867" s="61"/>
      <c r="I867" s="61"/>
      <c r="J867" s="61"/>
      <c r="K867" s="61"/>
      <c r="L867" s="61"/>
      <c r="M867" s="61"/>
      <c r="N867" s="61"/>
      <c r="O867" s="61"/>
      <c r="P867" s="61"/>
      <c r="Q867" s="61"/>
      <c r="R867" s="61"/>
      <c r="S867" s="61"/>
      <c r="T867" s="61"/>
    </row>
    <row r="868" customFormat="false" ht="12" hidden="false" customHeight="false" outlineLevel="0" collapsed="false">
      <c r="F868" s="61"/>
      <c r="G868" s="61"/>
      <c r="H868" s="61"/>
      <c r="I868" s="61"/>
      <c r="J868" s="61"/>
      <c r="K868" s="61"/>
      <c r="L868" s="61"/>
      <c r="M868" s="61"/>
      <c r="N868" s="61"/>
      <c r="O868" s="61"/>
      <c r="P868" s="61"/>
      <c r="Q868" s="61"/>
      <c r="R868" s="61"/>
      <c r="S868" s="61"/>
      <c r="T868" s="61"/>
    </row>
    <row r="869" customFormat="false" ht="12" hidden="false" customHeight="false" outlineLevel="0" collapsed="false">
      <c r="F869" s="61"/>
      <c r="G869" s="61"/>
      <c r="H869" s="61"/>
      <c r="I869" s="61"/>
      <c r="J869" s="61"/>
      <c r="K869" s="61"/>
      <c r="L869" s="61"/>
      <c r="M869" s="61"/>
      <c r="N869" s="61"/>
      <c r="O869" s="61"/>
      <c r="P869" s="61"/>
      <c r="Q869" s="61"/>
      <c r="R869" s="61"/>
      <c r="S869" s="61"/>
      <c r="T869" s="61"/>
    </row>
    <row r="870" customFormat="false" ht="12" hidden="false" customHeight="false" outlineLevel="0" collapsed="false">
      <c r="F870" s="61"/>
      <c r="G870" s="61"/>
      <c r="H870" s="61"/>
      <c r="I870" s="61"/>
      <c r="J870" s="61"/>
      <c r="K870" s="61"/>
      <c r="L870" s="61"/>
      <c r="M870" s="61"/>
      <c r="N870" s="61"/>
      <c r="O870" s="61"/>
      <c r="P870" s="61"/>
      <c r="Q870" s="61"/>
      <c r="R870" s="61"/>
      <c r="S870" s="61"/>
      <c r="T870" s="61"/>
    </row>
    <row r="871" customFormat="false" ht="12" hidden="false" customHeight="false" outlineLevel="0" collapsed="false">
      <c r="F871" s="61"/>
      <c r="G871" s="61"/>
      <c r="H871" s="61"/>
      <c r="I871" s="61"/>
      <c r="J871" s="61"/>
      <c r="K871" s="61"/>
      <c r="L871" s="61"/>
      <c r="M871" s="61"/>
      <c r="N871" s="61"/>
      <c r="O871" s="61"/>
      <c r="P871" s="61"/>
      <c r="Q871" s="61"/>
      <c r="R871" s="61"/>
      <c r="S871" s="61"/>
      <c r="T871" s="61"/>
    </row>
    <row r="872" customFormat="false" ht="12" hidden="false" customHeight="false" outlineLevel="0" collapsed="false">
      <c r="F872" s="61"/>
      <c r="G872" s="61"/>
      <c r="H872" s="61"/>
      <c r="I872" s="61"/>
      <c r="J872" s="61"/>
      <c r="K872" s="61"/>
      <c r="L872" s="61"/>
      <c r="M872" s="61"/>
      <c r="N872" s="61"/>
      <c r="O872" s="61"/>
      <c r="P872" s="61"/>
      <c r="Q872" s="61"/>
      <c r="R872" s="61"/>
      <c r="S872" s="61"/>
      <c r="T872" s="61"/>
    </row>
    <row r="873" customFormat="false" ht="12" hidden="false" customHeight="false" outlineLevel="0" collapsed="false">
      <c r="F873" s="61"/>
      <c r="G873" s="61"/>
      <c r="H873" s="61"/>
      <c r="I873" s="61"/>
      <c r="J873" s="61"/>
      <c r="K873" s="61"/>
      <c r="L873" s="61"/>
      <c r="M873" s="61"/>
      <c r="N873" s="61"/>
      <c r="O873" s="61"/>
      <c r="P873" s="61"/>
      <c r="Q873" s="61"/>
      <c r="R873" s="61"/>
      <c r="S873" s="61"/>
      <c r="T873" s="61"/>
    </row>
    <row r="874" customFormat="false" ht="12" hidden="false" customHeight="false" outlineLevel="0" collapsed="false">
      <c r="F874" s="61"/>
      <c r="G874" s="61"/>
      <c r="H874" s="61"/>
      <c r="I874" s="61"/>
      <c r="J874" s="61"/>
      <c r="K874" s="61"/>
      <c r="L874" s="61"/>
      <c r="M874" s="61"/>
      <c r="N874" s="61"/>
      <c r="O874" s="61"/>
      <c r="P874" s="61"/>
      <c r="Q874" s="61"/>
      <c r="R874" s="61"/>
      <c r="S874" s="61"/>
      <c r="T874" s="61"/>
    </row>
    <row r="875" customFormat="false" ht="12" hidden="false" customHeight="false" outlineLevel="0" collapsed="false">
      <c r="F875" s="61"/>
      <c r="G875" s="61"/>
      <c r="H875" s="61"/>
      <c r="I875" s="61"/>
      <c r="J875" s="61"/>
      <c r="K875" s="61"/>
      <c r="L875" s="61"/>
      <c r="M875" s="61"/>
      <c r="N875" s="61"/>
      <c r="O875" s="61"/>
      <c r="P875" s="61"/>
      <c r="Q875" s="61"/>
      <c r="R875" s="61"/>
      <c r="S875" s="61"/>
      <c r="T875" s="61"/>
    </row>
    <row r="876" customFormat="false" ht="12" hidden="false" customHeight="false" outlineLevel="0" collapsed="false">
      <c r="F876" s="61"/>
      <c r="G876" s="61"/>
      <c r="H876" s="61"/>
      <c r="I876" s="61"/>
      <c r="J876" s="61"/>
      <c r="K876" s="61"/>
      <c r="L876" s="61"/>
      <c r="M876" s="61"/>
      <c r="N876" s="61"/>
      <c r="O876" s="61"/>
      <c r="P876" s="61"/>
      <c r="Q876" s="61"/>
      <c r="R876" s="61"/>
      <c r="S876" s="61"/>
      <c r="T876" s="61"/>
    </row>
    <row r="877" customFormat="false" ht="12" hidden="false" customHeight="false" outlineLevel="0" collapsed="false">
      <c r="F877" s="61"/>
      <c r="G877" s="61"/>
      <c r="H877" s="61"/>
      <c r="I877" s="61"/>
      <c r="J877" s="61"/>
      <c r="K877" s="61"/>
      <c r="L877" s="61"/>
      <c r="M877" s="61"/>
      <c r="N877" s="61"/>
      <c r="O877" s="61"/>
      <c r="P877" s="61"/>
      <c r="Q877" s="61"/>
      <c r="R877" s="61"/>
      <c r="S877" s="61"/>
      <c r="T877" s="61"/>
    </row>
    <row r="878" customFormat="false" ht="12" hidden="false" customHeight="false" outlineLevel="0" collapsed="false">
      <c r="F878" s="61"/>
      <c r="G878" s="61"/>
      <c r="H878" s="61"/>
      <c r="I878" s="61"/>
      <c r="J878" s="61"/>
      <c r="K878" s="61"/>
      <c r="L878" s="61"/>
      <c r="M878" s="61"/>
      <c r="N878" s="61"/>
      <c r="O878" s="61"/>
      <c r="P878" s="61"/>
      <c r="Q878" s="61"/>
      <c r="R878" s="61"/>
      <c r="S878" s="61"/>
      <c r="T878" s="61"/>
    </row>
    <row r="879" customFormat="false" ht="12" hidden="false" customHeight="false" outlineLevel="0" collapsed="false">
      <c r="F879" s="61"/>
      <c r="G879" s="61"/>
      <c r="H879" s="61"/>
      <c r="I879" s="61"/>
      <c r="J879" s="61"/>
      <c r="K879" s="61"/>
      <c r="L879" s="61"/>
      <c r="M879" s="61"/>
      <c r="N879" s="61"/>
      <c r="O879" s="61"/>
      <c r="P879" s="61"/>
      <c r="Q879" s="61"/>
      <c r="R879" s="61"/>
      <c r="S879" s="61"/>
      <c r="T879" s="61"/>
    </row>
    <row r="880" customFormat="false" ht="12" hidden="false" customHeight="false" outlineLevel="0" collapsed="false">
      <c r="F880" s="61"/>
      <c r="G880" s="61"/>
      <c r="H880" s="61"/>
      <c r="I880" s="61"/>
      <c r="J880" s="61"/>
      <c r="K880" s="61"/>
      <c r="L880" s="61"/>
      <c r="M880" s="61"/>
      <c r="N880" s="61"/>
      <c r="O880" s="61"/>
      <c r="P880" s="61"/>
      <c r="Q880" s="61"/>
      <c r="R880" s="61"/>
      <c r="S880" s="61"/>
      <c r="T880" s="61"/>
    </row>
    <row r="881" customFormat="false" ht="12" hidden="false" customHeight="false" outlineLevel="0" collapsed="false">
      <c r="F881" s="61"/>
      <c r="G881" s="61"/>
      <c r="H881" s="61"/>
      <c r="I881" s="61"/>
      <c r="J881" s="61"/>
      <c r="K881" s="61"/>
      <c r="L881" s="61"/>
      <c r="M881" s="61"/>
      <c r="N881" s="61"/>
      <c r="O881" s="61"/>
      <c r="P881" s="61"/>
      <c r="Q881" s="61"/>
      <c r="R881" s="61"/>
      <c r="S881" s="61"/>
      <c r="T881" s="61"/>
    </row>
    <row r="882" customFormat="false" ht="12" hidden="false" customHeight="false" outlineLevel="0" collapsed="false">
      <c r="F882" s="61"/>
      <c r="G882" s="61"/>
      <c r="H882" s="61"/>
      <c r="I882" s="61"/>
      <c r="J882" s="61"/>
      <c r="K882" s="61"/>
      <c r="L882" s="61"/>
      <c r="M882" s="61"/>
      <c r="N882" s="61"/>
      <c r="O882" s="61"/>
      <c r="P882" s="61"/>
      <c r="Q882" s="61"/>
      <c r="R882" s="61"/>
      <c r="S882" s="61"/>
      <c r="T882" s="61"/>
    </row>
    <row r="883" customFormat="false" ht="12" hidden="false" customHeight="false" outlineLevel="0" collapsed="false">
      <c r="F883" s="61"/>
      <c r="G883" s="61"/>
      <c r="H883" s="61"/>
      <c r="I883" s="61"/>
      <c r="J883" s="61"/>
      <c r="K883" s="61"/>
      <c r="L883" s="61"/>
      <c r="M883" s="61"/>
      <c r="N883" s="61"/>
      <c r="O883" s="61"/>
      <c r="P883" s="61"/>
      <c r="Q883" s="61"/>
      <c r="R883" s="61"/>
      <c r="S883" s="61"/>
      <c r="T883" s="61"/>
    </row>
    <row r="884" customFormat="false" ht="12" hidden="false" customHeight="false" outlineLevel="0" collapsed="false">
      <c r="F884" s="61"/>
      <c r="G884" s="61"/>
      <c r="H884" s="61"/>
      <c r="I884" s="61"/>
      <c r="J884" s="61"/>
      <c r="K884" s="61"/>
      <c r="L884" s="61"/>
      <c r="M884" s="61"/>
      <c r="N884" s="61"/>
      <c r="O884" s="61"/>
      <c r="P884" s="61"/>
      <c r="Q884" s="61"/>
      <c r="R884" s="61"/>
      <c r="S884" s="61"/>
      <c r="T884" s="61"/>
    </row>
    <row r="885" customFormat="false" ht="12" hidden="false" customHeight="false" outlineLevel="0" collapsed="false">
      <c r="F885" s="61"/>
      <c r="G885" s="61"/>
      <c r="H885" s="61"/>
      <c r="I885" s="61"/>
      <c r="J885" s="61"/>
      <c r="K885" s="61"/>
      <c r="L885" s="61"/>
      <c r="M885" s="61"/>
      <c r="N885" s="61"/>
      <c r="O885" s="61"/>
      <c r="P885" s="61"/>
      <c r="Q885" s="61"/>
      <c r="R885" s="61"/>
      <c r="S885" s="61"/>
      <c r="T885" s="61"/>
    </row>
    <row r="886" customFormat="false" ht="12" hidden="false" customHeight="false" outlineLevel="0" collapsed="false">
      <c r="F886" s="61"/>
      <c r="G886" s="61"/>
      <c r="H886" s="61"/>
      <c r="I886" s="61"/>
      <c r="J886" s="61"/>
      <c r="K886" s="61"/>
      <c r="L886" s="61"/>
      <c r="M886" s="61"/>
      <c r="N886" s="61"/>
      <c r="O886" s="61"/>
      <c r="P886" s="61"/>
      <c r="Q886" s="61"/>
      <c r="R886" s="61"/>
      <c r="S886" s="61"/>
      <c r="T886" s="61"/>
    </row>
    <row r="887" customFormat="false" ht="12" hidden="false" customHeight="false" outlineLevel="0" collapsed="false">
      <c r="F887" s="61"/>
      <c r="G887" s="61"/>
      <c r="H887" s="61"/>
      <c r="I887" s="61"/>
      <c r="J887" s="61"/>
      <c r="K887" s="61"/>
      <c r="L887" s="61"/>
      <c r="M887" s="61"/>
      <c r="N887" s="61"/>
      <c r="O887" s="61"/>
      <c r="P887" s="61"/>
      <c r="Q887" s="61"/>
      <c r="R887" s="61"/>
      <c r="S887" s="61"/>
      <c r="T887" s="61"/>
    </row>
    <row r="888" customFormat="false" ht="12" hidden="false" customHeight="false" outlineLevel="0" collapsed="false">
      <c r="F888" s="61"/>
      <c r="G888" s="61"/>
      <c r="H888" s="61"/>
      <c r="I888" s="61"/>
      <c r="J888" s="61"/>
      <c r="K888" s="61"/>
      <c r="L888" s="61"/>
      <c r="M888" s="61"/>
      <c r="N888" s="61"/>
      <c r="O888" s="61"/>
      <c r="P888" s="61"/>
      <c r="Q888" s="61"/>
      <c r="R888" s="61"/>
      <c r="S888" s="61"/>
      <c r="T888" s="61"/>
    </row>
    <row r="889" customFormat="false" ht="12" hidden="false" customHeight="false" outlineLevel="0" collapsed="false">
      <c r="F889" s="61"/>
      <c r="G889" s="61"/>
      <c r="H889" s="61"/>
      <c r="I889" s="61"/>
      <c r="J889" s="61"/>
      <c r="K889" s="61"/>
      <c r="L889" s="61"/>
      <c r="M889" s="61"/>
      <c r="N889" s="61"/>
      <c r="O889" s="61"/>
      <c r="P889" s="61"/>
      <c r="Q889" s="61"/>
      <c r="R889" s="61"/>
      <c r="S889" s="61"/>
      <c r="T889" s="61"/>
    </row>
    <row r="890" customFormat="false" ht="12" hidden="false" customHeight="false" outlineLevel="0" collapsed="false">
      <c r="F890" s="61"/>
      <c r="G890" s="61"/>
      <c r="H890" s="61"/>
      <c r="I890" s="61"/>
      <c r="J890" s="61"/>
      <c r="K890" s="61"/>
      <c r="L890" s="61"/>
      <c r="M890" s="61"/>
      <c r="N890" s="61"/>
      <c r="O890" s="61"/>
      <c r="P890" s="61"/>
      <c r="Q890" s="61"/>
      <c r="R890" s="61"/>
      <c r="S890" s="61"/>
      <c r="T890" s="61"/>
    </row>
    <row r="891" customFormat="false" ht="12" hidden="false" customHeight="false" outlineLevel="0" collapsed="false">
      <c r="F891" s="61"/>
      <c r="G891" s="61"/>
      <c r="H891" s="61"/>
      <c r="I891" s="61"/>
      <c r="J891" s="61"/>
      <c r="K891" s="61"/>
      <c r="L891" s="61"/>
      <c r="M891" s="61"/>
      <c r="N891" s="61"/>
      <c r="O891" s="61"/>
      <c r="P891" s="61"/>
      <c r="Q891" s="61"/>
      <c r="R891" s="61"/>
      <c r="S891" s="61"/>
      <c r="T891" s="61"/>
    </row>
    <row r="892" customFormat="false" ht="12" hidden="false" customHeight="false" outlineLevel="0" collapsed="false">
      <c r="F892" s="61"/>
      <c r="G892" s="61"/>
      <c r="H892" s="61"/>
      <c r="I892" s="61"/>
      <c r="J892" s="61"/>
      <c r="K892" s="61"/>
      <c r="L892" s="61"/>
      <c r="M892" s="61"/>
      <c r="N892" s="61"/>
      <c r="O892" s="61"/>
      <c r="P892" s="61"/>
      <c r="Q892" s="61"/>
      <c r="R892" s="61"/>
      <c r="S892" s="61"/>
      <c r="T892" s="61"/>
    </row>
    <row r="893" customFormat="false" ht="12" hidden="false" customHeight="false" outlineLevel="0" collapsed="false">
      <c r="F893" s="61"/>
      <c r="G893" s="61"/>
      <c r="H893" s="61"/>
      <c r="I893" s="61"/>
      <c r="J893" s="61"/>
      <c r="K893" s="61"/>
      <c r="L893" s="61"/>
      <c r="M893" s="61"/>
      <c r="N893" s="61"/>
      <c r="O893" s="61"/>
      <c r="P893" s="61"/>
      <c r="Q893" s="61"/>
      <c r="R893" s="61"/>
      <c r="S893" s="61"/>
      <c r="T893" s="61"/>
    </row>
    <row r="894" customFormat="false" ht="12" hidden="false" customHeight="false" outlineLevel="0" collapsed="false">
      <c r="F894" s="61"/>
      <c r="G894" s="61"/>
      <c r="H894" s="61"/>
      <c r="I894" s="61"/>
      <c r="J894" s="61"/>
      <c r="K894" s="61"/>
      <c r="L894" s="61"/>
      <c r="M894" s="61"/>
      <c r="N894" s="61"/>
      <c r="O894" s="61"/>
      <c r="P894" s="61"/>
      <c r="Q894" s="61"/>
      <c r="R894" s="61"/>
      <c r="S894" s="61"/>
      <c r="T894" s="61"/>
    </row>
    <row r="895" customFormat="false" ht="12" hidden="false" customHeight="false" outlineLevel="0" collapsed="false">
      <c r="F895" s="61"/>
      <c r="G895" s="61"/>
      <c r="H895" s="61"/>
      <c r="I895" s="61"/>
      <c r="J895" s="61"/>
      <c r="K895" s="61"/>
      <c r="L895" s="61"/>
      <c r="M895" s="61"/>
      <c r="N895" s="61"/>
      <c r="O895" s="61"/>
      <c r="P895" s="61"/>
      <c r="Q895" s="61"/>
      <c r="R895" s="61"/>
      <c r="S895" s="61"/>
      <c r="T895" s="61"/>
    </row>
    <row r="896" customFormat="false" ht="12" hidden="false" customHeight="false" outlineLevel="0" collapsed="false">
      <c r="F896" s="61"/>
      <c r="G896" s="61"/>
      <c r="H896" s="61"/>
      <c r="I896" s="61"/>
      <c r="J896" s="61"/>
      <c r="K896" s="61"/>
      <c r="L896" s="61"/>
      <c r="M896" s="61"/>
      <c r="N896" s="61"/>
      <c r="O896" s="61"/>
      <c r="P896" s="61"/>
      <c r="Q896" s="61"/>
      <c r="R896" s="61"/>
      <c r="S896" s="61"/>
      <c r="T896" s="61"/>
    </row>
    <row r="897" customFormat="false" ht="12" hidden="false" customHeight="false" outlineLevel="0" collapsed="false">
      <c r="F897" s="61"/>
      <c r="G897" s="61"/>
      <c r="H897" s="61"/>
      <c r="I897" s="61"/>
      <c r="J897" s="61"/>
      <c r="K897" s="61"/>
      <c r="L897" s="61"/>
      <c r="M897" s="61"/>
      <c r="N897" s="61"/>
      <c r="O897" s="61"/>
      <c r="P897" s="61"/>
      <c r="Q897" s="61"/>
      <c r="R897" s="61"/>
      <c r="S897" s="61"/>
      <c r="T897" s="61"/>
    </row>
    <row r="898" customFormat="false" ht="12" hidden="false" customHeight="false" outlineLevel="0" collapsed="false">
      <c r="F898" s="61"/>
      <c r="G898" s="61"/>
      <c r="H898" s="61"/>
      <c r="I898" s="61"/>
      <c r="J898" s="61"/>
      <c r="K898" s="61"/>
      <c r="L898" s="61"/>
      <c r="M898" s="61"/>
      <c r="N898" s="61"/>
      <c r="O898" s="61"/>
      <c r="P898" s="61"/>
      <c r="Q898" s="61"/>
      <c r="R898" s="61"/>
      <c r="S898" s="61"/>
      <c r="T898" s="61"/>
    </row>
    <row r="899" customFormat="false" ht="12" hidden="false" customHeight="false" outlineLevel="0" collapsed="false">
      <c r="F899" s="61"/>
      <c r="G899" s="61"/>
      <c r="H899" s="61"/>
      <c r="I899" s="61"/>
      <c r="J899" s="61"/>
      <c r="K899" s="61"/>
      <c r="L899" s="61"/>
      <c r="M899" s="61"/>
      <c r="N899" s="61"/>
      <c r="O899" s="61"/>
      <c r="P899" s="61"/>
      <c r="Q899" s="61"/>
      <c r="R899" s="61"/>
      <c r="S899" s="61"/>
      <c r="T899" s="61"/>
    </row>
    <row r="900" customFormat="false" ht="12" hidden="false" customHeight="false" outlineLevel="0" collapsed="false">
      <c r="F900" s="61"/>
      <c r="G900" s="61"/>
      <c r="H900" s="61"/>
      <c r="I900" s="61"/>
      <c r="J900" s="61"/>
      <c r="K900" s="61"/>
      <c r="L900" s="61"/>
      <c r="M900" s="61"/>
      <c r="N900" s="61"/>
      <c r="O900" s="61"/>
      <c r="P900" s="61"/>
      <c r="Q900" s="61"/>
      <c r="R900" s="61"/>
      <c r="S900" s="61"/>
      <c r="T900" s="61"/>
    </row>
    <row r="901" customFormat="false" ht="12" hidden="false" customHeight="false" outlineLevel="0" collapsed="false">
      <c r="F901" s="61"/>
      <c r="G901" s="61"/>
      <c r="H901" s="61"/>
      <c r="I901" s="61"/>
      <c r="J901" s="61"/>
      <c r="K901" s="61"/>
      <c r="L901" s="61"/>
      <c r="M901" s="61"/>
      <c r="N901" s="61"/>
      <c r="O901" s="61"/>
      <c r="P901" s="61"/>
      <c r="Q901" s="61"/>
      <c r="R901" s="61"/>
      <c r="S901" s="61"/>
      <c r="T901" s="61"/>
    </row>
    <row r="902" customFormat="false" ht="12" hidden="false" customHeight="false" outlineLevel="0" collapsed="false">
      <c r="F902" s="61"/>
      <c r="G902" s="61"/>
      <c r="H902" s="61"/>
      <c r="I902" s="61"/>
      <c r="J902" s="61"/>
      <c r="K902" s="61"/>
      <c r="L902" s="61"/>
      <c r="M902" s="61"/>
      <c r="N902" s="61"/>
      <c r="O902" s="61"/>
      <c r="P902" s="61"/>
      <c r="Q902" s="61"/>
      <c r="R902" s="61"/>
      <c r="S902" s="61"/>
      <c r="T902" s="61"/>
    </row>
    <row r="903" customFormat="false" ht="12" hidden="false" customHeight="false" outlineLevel="0" collapsed="false">
      <c r="F903" s="61"/>
      <c r="G903" s="61"/>
      <c r="H903" s="61"/>
      <c r="I903" s="61"/>
      <c r="J903" s="61"/>
      <c r="K903" s="61"/>
      <c r="L903" s="61"/>
      <c r="M903" s="61"/>
      <c r="N903" s="61"/>
      <c r="O903" s="61"/>
      <c r="P903" s="61"/>
      <c r="Q903" s="61"/>
      <c r="R903" s="61"/>
      <c r="S903" s="61"/>
      <c r="T903" s="61"/>
    </row>
    <row r="904" customFormat="false" ht="12" hidden="false" customHeight="false" outlineLevel="0" collapsed="false">
      <c r="F904" s="61"/>
      <c r="G904" s="61"/>
      <c r="H904" s="61"/>
      <c r="I904" s="61"/>
      <c r="J904" s="61"/>
      <c r="K904" s="61"/>
      <c r="L904" s="61"/>
      <c r="M904" s="61"/>
      <c r="N904" s="61"/>
      <c r="O904" s="61"/>
      <c r="P904" s="61"/>
      <c r="Q904" s="61"/>
      <c r="R904" s="61"/>
      <c r="S904" s="61"/>
      <c r="T904" s="61"/>
    </row>
    <row r="905" customFormat="false" ht="12" hidden="false" customHeight="false" outlineLevel="0" collapsed="false">
      <c r="F905" s="61"/>
      <c r="G905" s="61"/>
      <c r="H905" s="61"/>
      <c r="I905" s="61"/>
      <c r="J905" s="61"/>
      <c r="K905" s="61"/>
      <c r="L905" s="61"/>
      <c r="M905" s="61"/>
      <c r="N905" s="61"/>
      <c r="O905" s="61"/>
      <c r="P905" s="61"/>
      <c r="Q905" s="61"/>
      <c r="R905" s="61"/>
      <c r="S905" s="61"/>
      <c r="T905" s="61"/>
    </row>
    <row r="906" customFormat="false" ht="12" hidden="false" customHeight="false" outlineLevel="0" collapsed="false">
      <c r="F906" s="61"/>
      <c r="G906" s="61"/>
      <c r="H906" s="61"/>
      <c r="I906" s="61"/>
      <c r="J906" s="61"/>
      <c r="K906" s="61"/>
      <c r="L906" s="61"/>
      <c r="M906" s="61"/>
      <c r="N906" s="61"/>
      <c r="O906" s="61"/>
      <c r="P906" s="61"/>
      <c r="Q906" s="61"/>
      <c r="R906" s="61"/>
      <c r="S906" s="61"/>
      <c r="T906" s="61"/>
    </row>
    <row r="907" customFormat="false" ht="12" hidden="false" customHeight="false" outlineLevel="0" collapsed="false">
      <c r="F907" s="61"/>
      <c r="G907" s="61"/>
      <c r="H907" s="61"/>
      <c r="I907" s="61"/>
      <c r="J907" s="61"/>
      <c r="K907" s="61"/>
      <c r="L907" s="61"/>
      <c r="M907" s="61"/>
      <c r="N907" s="61"/>
      <c r="O907" s="61"/>
      <c r="P907" s="61"/>
      <c r="Q907" s="61"/>
      <c r="R907" s="61"/>
      <c r="S907" s="61"/>
      <c r="T907" s="61"/>
    </row>
    <row r="908" customFormat="false" ht="12" hidden="false" customHeight="false" outlineLevel="0" collapsed="false">
      <c r="F908" s="61"/>
      <c r="G908" s="61"/>
      <c r="H908" s="61"/>
      <c r="I908" s="61"/>
      <c r="J908" s="61"/>
      <c r="K908" s="61"/>
      <c r="L908" s="61"/>
      <c r="M908" s="61"/>
      <c r="N908" s="61"/>
      <c r="O908" s="61"/>
      <c r="P908" s="61"/>
      <c r="Q908" s="61"/>
      <c r="R908" s="61"/>
      <c r="S908" s="61"/>
      <c r="T908" s="61"/>
    </row>
    <row r="909" customFormat="false" ht="12" hidden="false" customHeight="false" outlineLevel="0" collapsed="false">
      <c r="F909" s="61"/>
      <c r="G909" s="61"/>
      <c r="H909" s="61"/>
      <c r="I909" s="61"/>
      <c r="J909" s="61"/>
      <c r="K909" s="61"/>
      <c r="L909" s="61"/>
      <c r="M909" s="61"/>
      <c r="N909" s="61"/>
      <c r="O909" s="61"/>
      <c r="P909" s="61"/>
      <c r="Q909" s="61"/>
      <c r="R909" s="61"/>
      <c r="S909" s="61"/>
      <c r="T909" s="61"/>
    </row>
    <row r="910" customFormat="false" ht="12" hidden="false" customHeight="false" outlineLevel="0" collapsed="false">
      <c r="F910" s="61"/>
      <c r="G910" s="61"/>
      <c r="H910" s="61"/>
      <c r="I910" s="61"/>
      <c r="J910" s="61"/>
      <c r="K910" s="61"/>
      <c r="L910" s="61"/>
      <c r="M910" s="61"/>
      <c r="N910" s="61"/>
      <c r="O910" s="61"/>
      <c r="P910" s="61"/>
      <c r="Q910" s="61"/>
      <c r="R910" s="61"/>
      <c r="S910" s="61"/>
      <c r="T910" s="61"/>
    </row>
    <row r="911" customFormat="false" ht="12" hidden="false" customHeight="false" outlineLevel="0" collapsed="false">
      <c r="F911" s="61"/>
      <c r="G911" s="61"/>
      <c r="H911" s="61"/>
      <c r="I911" s="61"/>
      <c r="J911" s="61"/>
      <c r="K911" s="61"/>
      <c r="L911" s="61"/>
      <c r="M911" s="61"/>
      <c r="N911" s="61"/>
      <c r="O911" s="61"/>
      <c r="P911" s="61"/>
      <c r="Q911" s="61"/>
      <c r="R911" s="61"/>
      <c r="S911" s="61"/>
      <c r="T911" s="61"/>
    </row>
    <row r="912" customFormat="false" ht="12" hidden="false" customHeight="false" outlineLevel="0" collapsed="false">
      <c r="F912" s="61"/>
      <c r="G912" s="61"/>
      <c r="H912" s="61"/>
      <c r="I912" s="61"/>
      <c r="J912" s="61"/>
      <c r="K912" s="61"/>
      <c r="L912" s="61"/>
      <c r="M912" s="61"/>
      <c r="N912" s="61"/>
      <c r="O912" s="61"/>
      <c r="P912" s="61"/>
      <c r="Q912" s="61"/>
      <c r="R912" s="61"/>
      <c r="S912" s="61"/>
      <c r="T912" s="61"/>
    </row>
    <row r="913" customFormat="false" ht="12" hidden="false" customHeight="false" outlineLevel="0" collapsed="false">
      <c r="F913" s="61"/>
      <c r="G913" s="61"/>
      <c r="H913" s="61"/>
      <c r="I913" s="61"/>
      <c r="J913" s="61"/>
      <c r="K913" s="61"/>
      <c r="L913" s="61"/>
      <c r="M913" s="61"/>
      <c r="N913" s="61"/>
      <c r="O913" s="61"/>
      <c r="P913" s="61"/>
      <c r="Q913" s="61"/>
      <c r="R913" s="61"/>
      <c r="S913" s="61"/>
      <c r="T913" s="61"/>
    </row>
    <row r="914" customFormat="false" ht="12" hidden="false" customHeight="false" outlineLevel="0" collapsed="false">
      <c r="F914" s="61"/>
      <c r="G914" s="61"/>
      <c r="H914" s="61"/>
      <c r="I914" s="61"/>
      <c r="J914" s="61"/>
      <c r="K914" s="61"/>
      <c r="L914" s="61"/>
      <c r="M914" s="61"/>
      <c r="N914" s="61"/>
      <c r="O914" s="61"/>
      <c r="P914" s="61"/>
      <c r="Q914" s="61"/>
      <c r="R914" s="61"/>
      <c r="S914" s="61"/>
      <c r="T914" s="61"/>
    </row>
    <row r="915" customFormat="false" ht="12" hidden="false" customHeight="false" outlineLevel="0" collapsed="false">
      <c r="F915" s="61"/>
      <c r="G915" s="61"/>
      <c r="H915" s="61"/>
      <c r="I915" s="61"/>
      <c r="J915" s="61"/>
      <c r="K915" s="61"/>
      <c r="L915" s="61"/>
      <c r="M915" s="61"/>
      <c r="N915" s="61"/>
      <c r="O915" s="61"/>
      <c r="P915" s="61"/>
      <c r="Q915" s="61"/>
      <c r="R915" s="61"/>
      <c r="S915" s="61"/>
      <c r="T915" s="61"/>
    </row>
    <row r="916" customFormat="false" ht="12" hidden="false" customHeight="false" outlineLevel="0" collapsed="false">
      <c r="F916" s="61"/>
      <c r="G916" s="61"/>
      <c r="H916" s="61"/>
      <c r="I916" s="61"/>
      <c r="J916" s="61"/>
      <c r="K916" s="61"/>
      <c r="L916" s="61"/>
      <c r="M916" s="61"/>
      <c r="N916" s="61"/>
      <c r="O916" s="61"/>
      <c r="P916" s="61"/>
      <c r="Q916" s="61"/>
      <c r="R916" s="61"/>
      <c r="S916" s="61"/>
      <c r="T916" s="61"/>
    </row>
    <row r="917" customFormat="false" ht="12" hidden="false" customHeight="false" outlineLevel="0" collapsed="false">
      <c r="F917" s="61"/>
      <c r="G917" s="61"/>
      <c r="H917" s="61"/>
      <c r="I917" s="61"/>
      <c r="J917" s="61"/>
      <c r="K917" s="61"/>
      <c r="L917" s="61"/>
      <c r="M917" s="61"/>
      <c r="N917" s="61"/>
      <c r="O917" s="61"/>
      <c r="P917" s="61"/>
      <c r="Q917" s="61"/>
      <c r="R917" s="61"/>
      <c r="S917" s="61"/>
      <c r="T917" s="61"/>
    </row>
    <row r="918" customFormat="false" ht="12" hidden="false" customHeight="false" outlineLevel="0" collapsed="false">
      <c r="F918" s="61"/>
      <c r="G918" s="61"/>
      <c r="H918" s="61"/>
      <c r="I918" s="61"/>
      <c r="J918" s="61"/>
      <c r="K918" s="61"/>
      <c r="L918" s="61"/>
      <c r="M918" s="61"/>
      <c r="N918" s="61"/>
      <c r="O918" s="61"/>
      <c r="P918" s="61"/>
      <c r="Q918" s="61"/>
      <c r="R918" s="61"/>
      <c r="S918" s="61"/>
      <c r="T918" s="61"/>
    </row>
    <row r="919" customFormat="false" ht="12" hidden="false" customHeight="false" outlineLevel="0" collapsed="false">
      <c r="F919" s="61"/>
      <c r="G919" s="61"/>
      <c r="H919" s="61"/>
      <c r="I919" s="61"/>
      <c r="J919" s="61"/>
      <c r="K919" s="61"/>
      <c r="L919" s="61"/>
      <c r="M919" s="61"/>
      <c r="N919" s="61"/>
      <c r="O919" s="61"/>
      <c r="P919" s="61"/>
      <c r="Q919" s="61"/>
      <c r="R919" s="61"/>
      <c r="S919" s="61"/>
      <c r="T919" s="61"/>
    </row>
    <row r="920" customFormat="false" ht="12" hidden="false" customHeight="false" outlineLevel="0" collapsed="false">
      <c r="F920" s="61"/>
      <c r="G920" s="61"/>
      <c r="H920" s="61"/>
      <c r="I920" s="61"/>
      <c r="J920" s="61"/>
      <c r="K920" s="61"/>
      <c r="L920" s="61"/>
      <c r="M920" s="61"/>
      <c r="N920" s="61"/>
      <c r="O920" s="61"/>
      <c r="P920" s="61"/>
      <c r="Q920" s="61"/>
      <c r="R920" s="61"/>
      <c r="S920" s="61"/>
      <c r="T920" s="61"/>
    </row>
    <row r="921" customFormat="false" ht="12" hidden="false" customHeight="false" outlineLevel="0" collapsed="false">
      <c r="F921" s="61"/>
      <c r="G921" s="61"/>
      <c r="H921" s="61"/>
      <c r="I921" s="61"/>
      <c r="J921" s="61"/>
      <c r="K921" s="61"/>
      <c r="L921" s="61"/>
      <c r="M921" s="61"/>
      <c r="N921" s="61"/>
      <c r="O921" s="61"/>
      <c r="P921" s="61"/>
      <c r="Q921" s="61"/>
      <c r="R921" s="61"/>
      <c r="S921" s="61"/>
      <c r="T921" s="61"/>
    </row>
    <row r="922" customFormat="false" ht="12" hidden="false" customHeight="false" outlineLevel="0" collapsed="false">
      <c r="F922" s="61"/>
      <c r="G922" s="61"/>
      <c r="H922" s="61"/>
      <c r="I922" s="61"/>
      <c r="J922" s="61"/>
      <c r="K922" s="61"/>
      <c r="L922" s="61"/>
      <c r="M922" s="61"/>
      <c r="N922" s="61"/>
      <c r="O922" s="61"/>
      <c r="P922" s="61"/>
      <c r="Q922" s="61"/>
      <c r="R922" s="61"/>
      <c r="S922" s="61"/>
      <c r="T922" s="61"/>
    </row>
    <row r="923" customFormat="false" ht="12" hidden="false" customHeight="false" outlineLevel="0" collapsed="false">
      <c r="F923" s="61"/>
      <c r="G923" s="61"/>
      <c r="H923" s="61"/>
      <c r="I923" s="61"/>
      <c r="J923" s="61"/>
      <c r="K923" s="61"/>
      <c r="L923" s="61"/>
      <c r="M923" s="61"/>
      <c r="N923" s="61"/>
      <c r="O923" s="61"/>
      <c r="P923" s="61"/>
      <c r="Q923" s="61"/>
      <c r="R923" s="61"/>
      <c r="S923" s="61"/>
      <c r="T923" s="61"/>
    </row>
    <row r="924" customFormat="false" ht="12" hidden="false" customHeight="false" outlineLevel="0" collapsed="false">
      <c r="F924" s="61"/>
      <c r="G924" s="61"/>
      <c r="H924" s="61"/>
      <c r="I924" s="61"/>
      <c r="J924" s="61"/>
      <c r="K924" s="61"/>
      <c r="L924" s="61"/>
      <c r="M924" s="61"/>
      <c r="N924" s="61"/>
      <c r="O924" s="61"/>
      <c r="P924" s="61"/>
      <c r="Q924" s="61"/>
      <c r="R924" s="61"/>
      <c r="S924" s="61"/>
      <c r="T924" s="61"/>
    </row>
    <row r="925" customFormat="false" ht="12" hidden="false" customHeight="false" outlineLevel="0" collapsed="false">
      <c r="F925" s="61"/>
      <c r="G925" s="61"/>
      <c r="H925" s="61"/>
      <c r="I925" s="61"/>
      <c r="J925" s="61"/>
      <c r="K925" s="61"/>
      <c r="L925" s="61"/>
      <c r="M925" s="61"/>
      <c r="N925" s="61"/>
      <c r="O925" s="61"/>
      <c r="P925" s="61"/>
      <c r="Q925" s="61"/>
      <c r="R925" s="61"/>
      <c r="S925" s="61"/>
      <c r="T925" s="61"/>
    </row>
    <row r="926" customFormat="false" ht="12" hidden="false" customHeight="false" outlineLevel="0" collapsed="false">
      <c r="F926" s="61"/>
      <c r="G926" s="61"/>
      <c r="H926" s="61"/>
      <c r="I926" s="61"/>
      <c r="J926" s="61"/>
      <c r="K926" s="61"/>
      <c r="L926" s="61"/>
      <c r="M926" s="61"/>
      <c r="N926" s="61"/>
      <c r="O926" s="61"/>
      <c r="P926" s="61"/>
      <c r="Q926" s="61"/>
      <c r="R926" s="61"/>
      <c r="S926" s="61"/>
      <c r="T926" s="61"/>
    </row>
    <row r="927" customFormat="false" ht="12" hidden="false" customHeight="false" outlineLevel="0" collapsed="false">
      <c r="F927" s="61"/>
      <c r="G927" s="61"/>
      <c r="H927" s="61"/>
      <c r="I927" s="61"/>
      <c r="J927" s="61"/>
      <c r="K927" s="61"/>
      <c r="L927" s="61"/>
      <c r="M927" s="61"/>
      <c r="N927" s="61"/>
      <c r="O927" s="61"/>
      <c r="P927" s="61"/>
      <c r="Q927" s="61"/>
      <c r="R927" s="61"/>
      <c r="S927" s="61"/>
      <c r="T927" s="61"/>
    </row>
    <row r="928" customFormat="false" ht="12" hidden="false" customHeight="false" outlineLevel="0" collapsed="false">
      <c r="F928" s="61"/>
      <c r="G928" s="61"/>
      <c r="H928" s="61"/>
      <c r="I928" s="61"/>
      <c r="J928" s="61"/>
      <c r="K928" s="61"/>
      <c r="L928" s="61"/>
      <c r="M928" s="61"/>
      <c r="N928" s="61"/>
      <c r="O928" s="61"/>
      <c r="P928" s="61"/>
      <c r="Q928" s="61"/>
      <c r="R928" s="61"/>
      <c r="S928" s="61"/>
      <c r="T928" s="61"/>
    </row>
    <row r="929" customFormat="false" ht="12" hidden="false" customHeight="false" outlineLevel="0" collapsed="false">
      <c r="F929" s="61"/>
      <c r="G929" s="61"/>
      <c r="H929" s="61"/>
      <c r="I929" s="61"/>
      <c r="J929" s="61"/>
      <c r="K929" s="61"/>
      <c r="L929" s="61"/>
      <c r="M929" s="61"/>
      <c r="N929" s="61"/>
      <c r="O929" s="61"/>
      <c r="P929" s="61"/>
      <c r="Q929" s="61"/>
      <c r="R929" s="61"/>
      <c r="S929" s="61"/>
      <c r="T929" s="61"/>
    </row>
    <row r="930" customFormat="false" ht="12" hidden="false" customHeight="false" outlineLevel="0" collapsed="false">
      <c r="F930" s="61"/>
      <c r="G930" s="61"/>
      <c r="H930" s="61"/>
      <c r="I930" s="61"/>
      <c r="J930" s="61"/>
      <c r="K930" s="61"/>
      <c r="L930" s="61"/>
      <c r="M930" s="61"/>
      <c r="N930" s="61"/>
      <c r="O930" s="61"/>
      <c r="P930" s="61"/>
      <c r="Q930" s="61"/>
      <c r="R930" s="61"/>
      <c r="S930" s="61"/>
      <c r="T930" s="61"/>
    </row>
    <row r="931" customFormat="false" ht="12" hidden="false" customHeight="false" outlineLevel="0" collapsed="false">
      <c r="F931" s="61"/>
      <c r="G931" s="61"/>
      <c r="H931" s="61"/>
      <c r="I931" s="61"/>
      <c r="J931" s="61"/>
      <c r="K931" s="61"/>
      <c r="L931" s="61"/>
      <c r="M931" s="61"/>
      <c r="N931" s="61"/>
      <c r="O931" s="61"/>
      <c r="P931" s="61"/>
      <c r="Q931" s="61"/>
      <c r="R931" s="61"/>
      <c r="S931" s="61"/>
      <c r="T931" s="61"/>
    </row>
    <row r="932" customFormat="false" ht="12" hidden="false" customHeight="false" outlineLevel="0" collapsed="false">
      <c r="F932" s="61"/>
      <c r="G932" s="61"/>
      <c r="H932" s="61"/>
      <c r="I932" s="61"/>
      <c r="J932" s="61"/>
      <c r="K932" s="61"/>
      <c r="L932" s="61"/>
      <c r="M932" s="61"/>
      <c r="N932" s="61"/>
      <c r="O932" s="61"/>
      <c r="P932" s="61"/>
      <c r="Q932" s="61"/>
      <c r="R932" s="61"/>
      <c r="S932" s="61"/>
      <c r="T932" s="61"/>
    </row>
    <row r="933" customFormat="false" ht="12" hidden="false" customHeight="false" outlineLevel="0" collapsed="false">
      <c r="F933" s="61"/>
      <c r="G933" s="61"/>
      <c r="H933" s="61"/>
      <c r="I933" s="61"/>
      <c r="J933" s="61"/>
      <c r="K933" s="61"/>
      <c r="L933" s="61"/>
      <c r="M933" s="61"/>
      <c r="N933" s="61"/>
      <c r="O933" s="61"/>
      <c r="P933" s="61"/>
      <c r="Q933" s="61"/>
      <c r="R933" s="61"/>
      <c r="S933" s="61"/>
      <c r="T933" s="61"/>
    </row>
    <row r="934" customFormat="false" ht="12" hidden="false" customHeight="false" outlineLevel="0" collapsed="false">
      <c r="F934" s="61"/>
      <c r="G934" s="61"/>
      <c r="H934" s="61"/>
      <c r="I934" s="61"/>
      <c r="J934" s="61"/>
      <c r="K934" s="61"/>
      <c r="L934" s="61"/>
      <c r="M934" s="61"/>
      <c r="N934" s="61"/>
      <c r="O934" s="61"/>
      <c r="P934" s="61"/>
      <c r="Q934" s="61"/>
      <c r="R934" s="61"/>
      <c r="S934" s="61"/>
      <c r="T934" s="61"/>
    </row>
    <row r="935" customFormat="false" ht="12" hidden="false" customHeight="false" outlineLevel="0" collapsed="false">
      <c r="F935" s="61"/>
      <c r="G935" s="61"/>
      <c r="H935" s="61"/>
      <c r="I935" s="61"/>
      <c r="J935" s="61"/>
      <c r="K935" s="61"/>
      <c r="L935" s="61"/>
      <c r="M935" s="61"/>
      <c r="N935" s="61"/>
      <c r="O935" s="61"/>
      <c r="P935" s="61"/>
      <c r="Q935" s="61"/>
      <c r="R935" s="61"/>
      <c r="S935" s="61"/>
      <c r="T935" s="61"/>
    </row>
    <row r="936" customFormat="false" ht="12" hidden="false" customHeight="false" outlineLevel="0" collapsed="false">
      <c r="F936" s="61"/>
      <c r="G936" s="61"/>
      <c r="H936" s="61"/>
      <c r="I936" s="61"/>
      <c r="J936" s="61"/>
      <c r="K936" s="61"/>
      <c r="L936" s="61"/>
      <c r="M936" s="61"/>
      <c r="N936" s="61"/>
      <c r="O936" s="61"/>
      <c r="P936" s="61"/>
      <c r="Q936" s="61"/>
      <c r="R936" s="61"/>
      <c r="S936" s="61"/>
      <c r="T936" s="61"/>
    </row>
    <row r="937" customFormat="false" ht="12" hidden="false" customHeight="false" outlineLevel="0" collapsed="false">
      <c r="F937" s="61"/>
      <c r="G937" s="61"/>
      <c r="H937" s="61"/>
      <c r="I937" s="61"/>
      <c r="J937" s="61"/>
      <c r="K937" s="61"/>
      <c r="L937" s="61"/>
      <c r="M937" s="61"/>
      <c r="N937" s="61"/>
      <c r="O937" s="61"/>
      <c r="P937" s="61"/>
      <c r="Q937" s="61"/>
      <c r="R937" s="61"/>
      <c r="S937" s="61"/>
      <c r="T937" s="61"/>
    </row>
    <row r="938" customFormat="false" ht="12" hidden="false" customHeight="false" outlineLevel="0" collapsed="false">
      <c r="F938" s="61"/>
      <c r="G938" s="61"/>
      <c r="H938" s="61"/>
      <c r="I938" s="61"/>
      <c r="J938" s="61"/>
      <c r="K938" s="61"/>
      <c r="L938" s="61"/>
      <c r="M938" s="61"/>
      <c r="N938" s="61"/>
      <c r="O938" s="61"/>
      <c r="P938" s="61"/>
      <c r="Q938" s="61"/>
      <c r="R938" s="61"/>
      <c r="S938" s="61"/>
      <c r="T938" s="61"/>
    </row>
    <row r="939" customFormat="false" ht="12" hidden="false" customHeight="false" outlineLevel="0" collapsed="false">
      <c r="F939" s="61"/>
      <c r="G939" s="61"/>
      <c r="H939" s="61"/>
      <c r="I939" s="61"/>
      <c r="J939" s="61"/>
      <c r="K939" s="61"/>
      <c r="L939" s="61"/>
      <c r="M939" s="61"/>
      <c r="N939" s="61"/>
      <c r="O939" s="61"/>
      <c r="P939" s="61"/>
      <c r="Q939" s="61"/>
      <c r="R939" s="61"/>
      <c r="S939" s="61"/>
      <c r="T939" s="61"/>
    </row>
    <row r="940" customFormat="false" ht="12" hidden="false" customHeight="false" outlineLevel="0" collapsed="false">
      <c r="F940" s="61"/>
      <c r="G940" s="61"/>
      <c r="H940" s="61"/>
      <c r="I940" s="61"/>
      <c r="J940" s="61"/>
      <c r="K940" s="61"/>
      <c r="L940" s="61"/>
      <c r="M940" s="61"/>
      <c r="N940" s="61"/>
      <c r="O940" s="61"/>
      <c r="P940" s="61"/>
      <c r="Q940" s="61"/>
      <c r="R940" s="61"/>
      <c r="S940" s="61"/>
      <c r="T940" s="61"/>
    </row>
    <row r="941" customFormat="false" ht="12" hidden="false" customHeight="false" outlineLevel="0" collapsed="false">
      <c r="F941" s="61"/>
      <c r="G941" s="61"/>
      <c r="H941" s="61"/>
      <c r="I941" s="61"/>
      <c r="J941" s="61"/>
      <c r="K941" s="61"/>
      <c r="L941" s="61"/>
      <c r="M941" s="61"/>
      <c r="N941" s="61"/>
      <c r="O941" s="61"/>
      <c r="P941" s="61"/>
      <c r="Q941" s="61"/>
      <c r="R941" s="61"/>
      <c r="S941" s="61"/>
      <c r="T941" s="61"/>
    </row>
    <row r="942" customFormat="false" ht="12" hidden="false" customHeight="false" outlineLevel="0" collapsed="false">
      <c r="F942" s="61"/>
      <c r="G942" s="61"/>
      <c r="H942" s="61"/>
      <c r="I942" s="61"/>
      <c r="J942" s="61"/>
      <c r="K942" s="61"/>
      <c r="L942" s="61"/>
      <c r="M942" s="61"/>
      <c r="N942" s="61"/>
      <c r="O942" s="61"/>
      <c r="P942" s="61"/>
      <c r="Q942" s="61"/>
      <c r="R942" s="61"/>
      <c r="S942" s="61"/>
      <c r="T942" s="61"/>
    </row>
    <row r="943" customFormat="false" ht="12" hidden="false" customHeight="false" outlineLevel="0" collapsed="false">
      <c r="F943" s="61"/>
      <c r="G943" s="61"/>
      <c r="H943" s="61"/>
      <c r="I943" s="61"/>
      <c r="J943" s="61"/>
      <c r="K943" s="61"/>
      <c r="L943" s="61"/>
      <c r="M943" s="61"/>
      <c r="N943" s="61"/>
      <c r="O943" s="61"/>
      <c r="P943" s="61"/>
      <c r="Q943" s="61"/>
      <c r="R943" s="61"/>
      <c r="S943" s="61"/>
      <c r="T943" s="61"/>
    </row>
    <row r="944" customFormat="false" ht="12" hidden="false" customHeight="false" outlineLevel="0" collapsed="false">
      <c r="F944" s="61"/>
      <c r="G944" s="61"/>
      <c r="H944" s="61"/>
      <c r="I944" s="61"/>
      <c r="J944" s="61"/>
      <c r="K944" s="61"/>
      <c r="L944" s="61"/>
      <c r="M944" s="61"/>
      <c r="N944" s="61"/>
      <c r="O944" s="61"/>
      <c r="P944" s="61"/>
      <c r="Q944" s="61"/>
      <c r="R944" s="61"/>
      <c r="S944" s="61"/>
      <c r="T944" s="61"/>
    </row>
    <row r="945" customFormat="false" ht="12" hidden="false" customHeight="false" outlineLevel="0" collapsed="false">
      <c r="F945" s="61"/>
      <c r="G945" s="61"/>
      <c r="H945" s="61"/>
      <c r="I945" s="61"/>
      <c r="J945" s="61"/>
      <c r="K945" s="61"/>
      <c r="L945" s="61"/>
      <c r="M945" s="61"/>
      <c r="N945" s="61"/>
      <c r="O945" s="61"/>
      <c r="P945" s="61"/>
      <c r="Q945" s="61"/>
      <c r="R945" s="61"/>
      <c r="S945" s="61"/>
      <c r="T945" s="61"/>
    </row>
    <row r="946" customFormat="false" ht="12" hidden="false" customHeight="false" outlineLevel="0" collapsed="false">
      <c r="F946" s="61"/>
      <c r="G946" s="61"/>
      <c r="H946" s="61"/>
      <c r="I946" s="61"/>
      <c r="J946" s="61"/>
      <c r="K946" s="61"/>
      <c r="L946" s="61"/>
      <c r="M946" s="61"/>
      <c r="N946" s="61"/>
      <c r="O946" s="61"/>
      <c r="P946" s="61"/>
      <c r="Q946" s="61"/>
      <c r="R946" s="61"/>
      <c r="S946" s="61"/>
      <c r="T946" s="61"/>
    </row>
    <row r="947" customFormat="false" ht="12" hidden="false" customHeight="false" outlineLevel="0" collapsed="false">
      <c r="F947" s="61"/>
      <c r="G947" s="61"/>
      <c r="H947" s="61"/>
      <c r="I947" s="61"/>
      <c r="J947" s="61"/>
      <c r="K947" s="61"/>
      <c r="L947" s="61"/>
      <c r="M947" s="61"/>
      <c r="N947" s="61"/>
      <c r="O947" s="61"/>
      <c r="P947" s="61"/>
      <c r="Q947" s="61"/>
      <c r="R947" s="61"/>
      <c r="S947" s="61"/>
      <c r="T947" s="61"/>
    </row>
    <row r="948" customFormat="false" ht="12" hidden="false" customHeight="false" outlineLevel="0" collapsed="false">
      <c r="F948" s="61"/>
      <c r="G948" s="61"/>
      <c r="H948" s="61"/>
      <c r="I948" s="61"/>
      <c r="J948" s="61"/>
      <c r="K948" s="61"/>
      <c r="L948" s="61"/>
      <c r="M948" s="61"/>
      <c r="N948" s="61"/>
      <c r="O948" s="61"/>
      <c r="P948" s="61"/>
      <c r="Q948" s="61"/>
      <c r="R948" s="61"/>
      <c r="S948" s="61"/>
      <c r="T948" s="61"/>
    </row>
    <row r="949" customFormat="false" ht="12" hidden="false" customHeight="false" outlineLevel="0" collapsed="false">
      <c r="F949" s="61"/>
      <c r="G949" s="61"/>
      <c r="H949" s="61"/>
      <c r="I949" s="61"/>
      <c r="J949" s="61"/>
      <c r="K949" s="61"/>
      <c r="L949" s="61"/>
      <c r="M949" s="61"/>
      <c r="N949" s="61"/>
      <c r="O949" s="61"/>
      <c r="P949" s="61"/>
      <c r="Q949" s="61"/>
      <c r="R949" s="61"/>
      <c r="S949" s="61"/>
      <c r="T949" s="61"/>
    </row>
    <row r="950" customFormat="false" ht="12" hidden="false" customHeight="false" outlineLevel="0" collapsed="false">
      <c r="F950" s="61"/>
      <c r="G950" s="61"/>
      <c r="H950" s="61"/>
      <c r="I950" s="61"/>
      <c r="J950" s="61"/>
      <c r="K950" s="61"/>
      <c r="L950" s="61"/>
      <c r="M950" s="61"/>
      <c r="N950" s="61"/>
      <c r="O950" s="61"/>
      <c r="P950" s="61"/>
      <c r="Q950" s="61"/>
      <c r="R950" s="61"/>
      <c r="S950" s="61"/>
      <c r="T950" s="61"/>
    </row>
    <row r="951" customFormat="false" ht="12" hidden="false" customHeight="false" outlineLevel="0" collapsed="false">
      <c r="F951" s="61"/>
      <c r="G951" s="61"/>
      <c r="H951" s="61"/>
      <c r="I951" s="61"/>
      <c r="J951" s="61"/>
      <c r="K951" s="61"/>
      <c r="L951" s="61"/>
      <c r="M951" s="61"/>
      <c r="N951" s="61"/>
      <c r="O951" s="61"/>
      <c r="P951" s="61"/>
      <c r="Q951" s="61"/>
      <c r="R951" s="61"/>
      <c r="S951" s="61"/>
      <c r="T951" s="61"/>
    </row>
    <row r="952" customFormat="false" ht="12" hidden="false" customHeight="false" outlineLevel="0" collapsed="false">
      <c r="F952" s="61"/>
      <c r="G952" s="61"/>
      <c r="H952" s="61"/>
      <c r="I952" s="61"/>
      <c r="J952" s="61"/>
      <c r="K952" s="61"/>
      <c r="L952" s="61"/>
      <c r="M952" s="61"/>
      <c r="N952" s="61"/>
      <c r="O952" s="61"/>
      <c r="P952" s="61"/>
      <c r="Q952" s="61"/>
      <c r="R952" s="61"/>
      <c r="S952" s="61"/>
      <c r="T952" s="61"/>
    </row>
    <row r="953" customFormat="false" ht="12" hidden="false" customHeight="false" outlineLevel="0" collapsed="false">
      <c r="F953" s="61"/>
      <c r="G953" s="61"/>
      <c r="H953" s="61"/>
      <c r="I953" s="61"/>
      <c r="J953" s="61"/>
      <c r="K953" s="61"/>
      <c r="L953" s="61"/>
      <c r="M953" s="61"/>
      <c r="N953" s="61"/>
      <c r="O953" s="61"/>
      <c r="P953" s="61"/>
      <c r="Q953" s="61"/>
      <c r="R953" s="61"/>
      <c r="S953" s="61"/>
      <c r="T953" s="61"/>
    </row>
    <row r="954" customFormat="false" ht="12" hidden="false" customHeight="false" outlineLevel="0" collapsed="false">
      <c r="F954" s="61"/>
      <c r="G954" s="61"/>
      <c r="H954" s="61"/>
      <c r="I954" s="61"/>
      <c r="J954" s="61"/>
      <c r="K954" s="61"/>
      <c r="L954" s="61"/>
      <c r="M954" s="61"/>
      <c r="N954" s="61"/>
      <c r="O954" s="61"/>
      <c r="P954" s="61"/>
      <c r="Q954" s="61"/>
      <c r="R954" s="61"/>
      <c r="S954" s="61"/>
      <c r="T954" s="61"/>
    </row>
    <row r="955" customFormat="false" ht="12" hidden="false" customHeight="false" outlineLevel="0" collapsed="false">
      <c r="F955" s="61"/>
      <c r="G955" s="61"/>
      <c r="H955" s="61"/>
      <c r="I955" s="61"/>
      <c r="J955" s="61"/>
      <c r="K955" s="61"/>
      <c r="L955" s="61"/>
      <c r="M955" s="61"/>
      <c r="N955" s="61"/>
      <c r="O955" s="61"/>
      <c r="P955" s="61"/>
      <c r="Q955" s="61"/>
      <c r="R955" s="61"/>
      <c r="S955" s="61"/>
      <c r="T955" s="61"/>
    </row>
    <row r="956" customFormat="false" ht="12" hidden="false" customHeight="false" outlineLevel="0" collapsed="false">
      <c r="F956" s="61"/>
      <c r="G956" s="61"/>
      <c r="H956" s="61"/>
      <c r="I956" s="61"/>
      <c r="J956" s="61"/>
      <c r="K956" s="61"/>
      <c r="L956" s="61"/>
      <c r="M956" s="61"/>
      <c r="N956" s="61"/>
      <c r="O956" s="61"/>
      <c r="P956" s="61"/>
      <c r="Q956" s="61"/>
      <c r="R956" s="61"/>
      <c r="S956" s="61"/>
      <c r="T956" s="61"/>
    </row>
    <row r="957" customFormat="false" ht="12" hidden="false" customHeight="false" outlineLevel="0" collapsed="false">
      <c r="F957" s="61"/>
      <c r="G957" s="61"/>
      <c r="H957" s="61"/>
      <c r="I957" s="61"/>
      <c r="J957" s="61"/>
      <c r="K957" s="61"/>
      <c r="L957" s="61"/>
      <c r="M957" s="61"/>
      <c r="N957" s="61"/>
      <c r="O957" s="61"/>
      <c r="P957" s="61"/>
      <c r="Q957" s="61"/>
      <c r="R957" s="61"/>
      <c r="S957" s="61"/>
      <c r="T957" s="61"/>
    </row>
    <row r="958" customFormat="false" ht="12" hidden="false" customHeight="false" outlineLevel="0" collapsed="false">
      <c r="F958" s="61"/>
      <c r="G958" s="61"/>
      <c r="H958" s="61"/>
      <c r="I958" s="61"/>
      <c r="J958" s="61"/>
      <c r="K958" s="61"/>
      <c r="L958" s="61"/>
      <c r="M958" s="61"/>
      <c r="N958" s="61"/>
      <c r="O958" s="61"/>
      <c r="P958" s="61"/>
      <c r="Q958" s="61"/>
      <c r="R958" s="61"/>
      <c r="S958" s="61"/>
      <c r="T958" s="61"/>
    </row>
    <row r="959" customFormat="false" ht="12" hidden="false" customHeight="false" outlineLevel="0" collapsed="false">
      <c r="F959" s="61"/>
      <c r="G959" s="61"/>
      <c r="H959" s="61"/>
      <c r="I959" s="61"/>
      <c r="J959" s="61"/>
      <c r="K959" s="61"/>
      <c r="L959" s="61"/>
      <c r="M959" s="61"/>
      <c r="N959" s="61"/>
      <c r="O959" s="61"/>
      <c r="P959" s="61"/>
      <c r="Q959" s="61"/>
      <c r="R959" s="61"/>
      <c r="S959" s="61"/>
      <c r="T959" s="61"/>
    </row>
    <row r="960" customFormat="false" ht="12" hidden="false" customHeight="false" outlineLevel="0" collapsed="false">
      <c r="F960" s="61"/>
      <c r="G960" s="61"/>
      <c r="H960" s="61"/>
      <c r="I960" s="61"/>
      <c r="J960" s="61"/>
      <c r="K960" s="61"/>
      <c r="L960" s="61"/>
      <c r="M960" s="61"/>
      <c r="N960" s="61"/>
      <c r="O960" s="61"/>
      <c r="P960" s="61"/>
      <c r="Q960" s="61"/>
      <c r="R960" s="61"/>
      <c r="S960" s="61"/>
      <c r="T960" s="61"/>
    </row>
    <row r="961" customFormat="false" ht="12" hidden="false" customHeight="false" outlineLevel="0" collapsed="false">
      <c r="F961" s="61"/>
      <c r="G961" s="61"/>
      <c r="H961" s="61"/>
      <c r="I961" s="61"/>
      <c r="J961" s="61"/>
      <c r="K961" s="61"/>
      <c r="L961" s="61"/>
      <c r="M961" s="61"/>
      <c r="N961" s="61"/>
      <c r="O961" s="61"/>
      <c r="P961" s="61"/>
      <c r="Q961" s="61"/>
      <c r="R961" s="61"/>
      <c r="S961" s="61"/>
      <c r="T961" s="61"/>
    </row>
    <row r="962" customFormat="false" ht="12" hidden="false" customHeight="false" outlineLevel="0" collapsed="false">
      <c r="F962" s="61"/>
      <c r="G962" s="61"/>
      <c r="H962" s="61"/>
      <c r="I962" s="61"/>
      <c r="J962" s="61"/>
      <c r="K962" s="61"/>
      <c r="L962" s="61"/>
      <c r="M962" s="61"/>
      <c r="N962" s="61"/>
      <c r="O962" s="61"/>
      <c r="P962" s="61"/>
      <c r="Q962" s="61"/>
      <c r="R962" s="61"/>
      <c r="S962" s="61"/>
      <c r="T962" s="61"/>
    </row>
    <row r="963" customFormat="false" ht="12" hidden="false" customHeight="false" outlineLevel="0" collapsed="false">
      <c r="F963" s="61"/>
      <c r="G963" s="61"/>
      <c r="H963" s="61"/>
      <c r="I963" s="61"/>
      <c r="J963" s="61"/>
      <c r="K963" s="61"/>
      <c r="L963" s="61"/>
      <c r="M963" s="61"/>
      <c r="N963" s="61"/>
      <c r="O963" s="61"/>
      <c r="P963" s="61"/>
      <c r="Q963" s="61"/>
      <c r="R963" s="61"/>
      <c r="S963" s="61"/>
      <c r="T963" s="61"/>
    </row>
    <row r="964" customFormat="false" ht="12" hidden="false" customHeight="false" outlineLevel="0" collapsed="false">
      <c r="F964" s="61"/>
      <c r="G964" s="61"/>
      <c r="H964" s="61"/>
      <c r="I964" s="61"/>
      <c r="J964" s="61"/>
      <c r="K964" s="61"/>
      <c r="L964" s="61"/>
      <c r="M964" s="61"/>
      <c r="N964" s="61"/>
      <c r="O964" s="61"/>
      <c r="P964" s="61"/>
      <c r="Q964" s="61"/>
      <c r="R964" s="61"/>
      <c r="S964" s="61"/>
      <c r="T964" s="61"/>
    </row>
    <row r="965" customFormat="false" ht="12" hidden="false" customHeight="false" outlineLevel="0" collapsed="false">
      <c r="F965" s="61"/>
      <c r="G965" s="61"/>
      <c r="H965" s="61"/>
      <c r="I965" s="61"/>
      <c r="J965" s="61"/>
      <c r="K965" s="61"/>
      <c r="L965" s="61"/>
      <c r="M965" s="61"/>
      <c r="N965" s="61"/>
      <c r="O965" s="61"/>
      <c r="P965" s="61"/>
      <c r="Q965" s="61"/>
      <c r="R965" s="61"/>
      <c r="S965" s="61"/>
      <c r="T965" s="61"/>
    </row>
    <row r="966" customFormat="false" ht="12" hidden="false" customHeight="false" outlineLevel="0" collapsed="false">
      <c r="F966" s="61"/>
      <c r="G966" s="61"/>
      <c r="H966" s="61"/>
      <c r="I966" s="61"/>
      <c r="J966" s="61"/>
      <c r="K966" s="61"/>
      <c r="L966" s="61"/>
      <c r="M966" s="61"/>
      <c r="N966" s="61"/>
      <c r="O966" s="61"/>
      <c r="P966" s="61"/>
      <c r="Q966" s="61"/>
      <c r="R966" s="61"/>
      <c r="S966" s="61"/>
      <c r="T966" s="61"/>
    </row>
    <row r="967" customFormat="false" ht="12" hidden="false" customHeight="false" outlineLevel="0" collapsed="false">
      <c r="F967" s="61"/>
      <c r="G967" s="61"/>
      <c r="H967" s="61"/>
      <c r="I967" s="61"/>
      <c r="J967" s="61"/>
      <c r="K967" s="61"/>
      <c r="L967" s="61"/>
      <c r="M967" s="61"/>
      <c r="N967" s="61"/>
      <c r="O967" s="61"/>
      <c r="P967" s="61"/>
      <c r="Q967" s="61"/>
      <c r="R967" s="61"/>
      <c r="S967" s="61"/>
      <c r="T967" s="61"/>
    </row>
    <row r="968" customFormat="false" ht="12" hidden="false" customHeight="false" outlineLevel="0" collapsed="false">
      <c r="F968" s="61"/>
      <c r="G968" s="61"/>
      <c r="H968" s="61"/>
      <c r="I968" s="61"/>
      <c r="J968" s="61"/>
      <c r="K968" s="61"/>
      <c r="L968" s="61"/>
      <c r="M968" s="61"/>
      <c r="N968" s="61"/>
      <c r="O968" s="61"/>
      <c r="P968" s="61"/>
      <c r="Q968" s="61"/>
      <c r="R968" s="61"/>
      <c r="S968" s="61"/>
      <c r="T968" s="61"/>
    </row>
    <row r="969" customFormat="false" ht="12" hidden="false" customHeight="false" outlineLevel="0" collapsed="false">
      <c r="F969" s="61"/>
      <c r="G969" s="61"/>
      <c r="H969" s="61"/>
      <c r="I969" s="61"/>
      <c r="J969" s="61"/>
      <c r="K969" s="61"/>
      <c r="L969" s="61"/>
      <c r="M969" s="61"/>
      <c r="N969" s="61"/>
      <c r="O969" s="61"/>
      <c r="P969" s="61"/>
      <c r="Q969" s="61"/>
      <c r="R969" s="61"/>
      <c r="S969" s="61"/>
      <c r="T969" s="61"/>
    </row>
    <row r="970" customFormat="false" ht="12" hidden="false" customHeight="false" outlineLevel="0" collapsed="false">
      <c r="F970" s="61"/>
      <c r="G970" s="61"/>
      <c r="H970" s="61"/>
      <c r="I970" s="61"/>
      <c r="J970" s="61"/>
      <c r="K970" s="61"/>
      <c r="L970" s="61"/>
      <c r="M970" s="61"/>
      <c r="N970" s="61"/>
      <c r="O970" s="61"/>
      <c r="P970" s="61"/>
      <c r="Q970" s="61"/>
      <c r="R970" s="61"/>
      <c r="S970" s="61"/>
      <c r="T970" s="61"/>
    </row>
    <row r="971" customFormat="false" ht="12" hidden="false" customHeight="false" outlineLevel="0" collapsed="false">
      <c r="F971" s="61"/>
      <c r="G971" s="61"/>
      <c r="H971" s="61"/>
      <c r="I971" s="61"/>
      <c r="J971" s="61"/>
      <c r="K971" s="61"/>
      <c r="L971" s="61"/>
      <c r="M971" s="61"/>
      <c r="N971" s="61"/>
      <c r="O971" s="61"/>
      <c r="P971" s="61"/>
      <c r="Q971" s="61"/>
      <c r="R971" s="61"/>
      <c r="S971" s="61"/>
      <c r="T971" s="61"/>
    </row>
    <row r="972" customFormat="false" ht="12" hidden="false" customHeight="false" outlineLevel="0" collapsed="false">
      <c r="F972" s="61"/>
      <c r="G972" s="61"/>
      <c r="H972" s="61"/>
      <c r="I972" s="61"/>
      <c r="J972" s="61"/>
      <c r="K972" s="61"/>
      <c r="L972" s="61"/>
      <c r="M972" s="61"/>
      <c r="N972" s="61"/>
      <c r="O972" s="61"/>
      <c r="P972" s="61"/>
      <c r="Q972" s="61"/>
      <c r="R972" s="61"/>
      <c r="S972" s="61"/>
      <c r="T972" s="61"/>
    </row>
    <row r="973" customFormat="false" ht="12" hidden="false" customHeight="false" outlineLevel="0" collapsed="false">
      <c r="F973" s="61"/>
      <c r="G973" s="61"/>
      <c r="H973" s="61"/>
      <c r="I973" s="61"/>
      <c r="J973" s="61"/>
      <c r="K973" s="61"/>
      <c r="L973" s="61"/>
      <c r="M973" s="61"/>
      <c r="N973" s="61"/>
      <c r="O973" s="61"/>
      <c r="P973" s="61"/>
      <c r="Q973" s="61"/>
      <c r="R973" s="61"/>
      <c r="S973" s="61"/>
      <c r="T973" s="61"/>
    </row>
    <row r="974" customFormat="false" ht="12" hidden="false" customHeight="false" outlineLevel="0" collapsed="false">
      <c r="F974" s="61"/>
      <c r="G974" s="61"/>
      <c r="H974" s="61"/>
      <c r="I974" s="61"/>
      <c r="J974" s="61"/>
      <c r="K974" s="61"/>
      <c r="L974" s="61"/>
      <c r="M974" s="61"/>
      <c r="N974" s="61"/>
      <c r="O974" s="61"/>
      <c r="P974" s="61"/>
      <c r="Q974" s="61"/>
      <c r="R974" s="61"/>
      <c r="S974" s="61"/>
      <c r="T974" s="61"/>
    </row>
    <row r="975" customFormat="false" ht="12" hidden="false" customHeight="false" outlineLevel="0" collapsed="false">
      <c r="F975" s="61"/>
      <c r="G975" s="61"/>
      <c r="H975" s="61"/>
      <c r="I975" s="61"/>
      <c r="J975" s="61"/>
      <c r="K975" s="61"/>
      <c r="L975" s="61"/>
      <c r="M975" s="61"/>
      <c r="N975" s="61"/>
      <c r="O975" s="61"/>
      <c r="P975" s="61"/>
      <c r="Q975" s="61"/>
      <c r="R975" s="61"/>
      <c r="S975" s="61"/>
      <c r="T975" s="61"/>
    </row>
    <row r="976" customFormat="false" ht="12" hidden="false" customHeight="false" outlineLevel="0" collapsed="false">
      <c r="F976" s="61"/>
      <c r="G976" s="61"/>
      <c r="H976" s="61"/>
      <c r="I976" s="61"/>
      <c r="J976" s="61"/>
      <c r="K976" s="61"/>
      <c r="L976" s="61"/>
      <c r="M976" s="61"/>
      <c r="N976" s="61"/>
      <c r="O976" s="61"/>
      <c r="P976" s="61"/>
      <c r="Q976" s="61"/>
      <c r="R976" s="61"/>
      <c r="S976" s="61"/>
      <c r="T976" s="61"/>
    </row>
    <row r="977" customFormat="false" ht="12" hidden="false" customHeight="false" outlineLevel="0" collapsed="false">
      <c r="F977" s="61"/>
      <c r="G977" s="61"/>
      <c r="H977" s="61"/>
      <c r="I977" s="61"/>
      <c r="J977" s="61"/>
      <c r="K977" s="61"/>
      <c r="L977" s="61"/>
      <c r="M977" s="61"/>
      <c r="N977" s="61"/>
      <c r="O977" s="61"/>
      <c r="P977" s="61"/>
      <c r="Q977" s="61"/>
      <c r="R977" s="61"/>
      <c r="S977" s="61"/>
      <c r="T977" s="61"/>
    </row>
    <row r="978" customFormat="false" ht="12" hidden="false" customHeight="false" outlineLevel="0" collapsed="false">
      <c r="F978" s="61"/>
      <c r="G978" s="61"/>
      <c r="H978" s="61"/>
      <c r="I978" s="61"/>
      <c r="J978" s="61"/>
      <c r="K978" s="61"/>
      <c r="L978" s="61"/>
      <c r="M978" s="61"/>
      <c r="N978" s="61"/>
      <c r="O978" s="61"/>
      <c r="P978" s="61"/>
      <c r="Q978" s="61"/>
      <c r="R978" s="61"/>
      <c r="S978" s="61"/>
      <c r="T978" s="61"/>
    </row>
    <row r="979" customFormat="false" ht="12" hidden="false" customHeight="false" outlineLevel="0" collapsed="false">
      <c r="F979" s="61"/>
      <c r="G979" s="61"/>
      <c r="H979" s="61"/>
      <c r="I979" s="61"/>
      <c r="J979" s="61"/>
      <c r="K979" s="61"/>
      <c r="L979" s="61"/>
      <c r="M979" s="61"/>
      <c r="N979" s="61"/>
      <c r="O979" s="61"/>
      <c r="P979" s="61"/>
      <c r="Q979" s="61"/>
      <c r="R979" s="61"/>
      <c r="S979" s="61"/>
      <c r="T979" s="61"/>
    </row>
    <row r="980" customFormat="false" ht="12" hidden="false" customHeight="false" outlineLevel="0" collapsed="false">
      <c r="F980" s="61"/>
      <c r="G980" s="61"/>
      <c r="H980" s="61"/>
      <c r="I980" s="61"/>
      <c r="J980" s="61"/>
      <c r="K980" s="61"/>
      <c r="L980" s="61"/>
      <c r="M980" s="61"/>
      <c r="N980" s="61"/>
      <c r="O980" s="61"/>
      <c r="P980" s="61"/>
      <c r="Q980" s="61"/>
      <c r="R980" s="61"/>
      <c r="S980" s="61"/>
      <c r="T980" s="61"/>
    </row>
    <row r="981" customFormat="false" ht="12" hidden="false" customHeight="false" outlineLevel="0" collapsed="false">
      <c r="F981" s="61"/>
      <c r="G981" s="61"/>
      <c r="H981" s="61"/>
      <c r="I981" s="61"/>
      <c r="J981" s="61"/>
      <c r="K981" s="61"/>
      <c r="L981" s="61"/>
      <c r="M981" s="61"/>
      <c r="N981" s="61"/>
      <c r="O981" s="61"/>
      <c r="P981" s="61"/>
      <c r="Q981" s="61"/>
      <c r="R981" s="61"/>
      <c r="S981" s="61"/>
      <c r="T981" s="61"/>
    </row>
    <row r="982" customFormat="false" ht="12" hidden="false" customHeight="false" outlineLevel="0" collapsed="false">
      <c r="F982" s="61"/>
      <c r="G982" s="61"/>
      <c r="H982" s="61"/>
      <c r="I982" s="61"/>
      <c r="J982" s="61"/>
      <c r="K982" s="61"/>
      <c r="L982" s="61"/>
      <c r="M982" s="61"/>
      <c r="N982" s="61"/>
      <c r="O982" s="61"/>
      <c r="P982" s="61"/>
      <c r="Q982" s="61"/>
      <c r="R982" s="61"/>
      <c r="S982" s="61"/>
      <c r="T982" s="61"/>
    </row>
    <row r="983" customFormat="false" ht="12" hidden="false" customHeight="false" outlineLevel="0" collapsed="false">
      <c r="F983" s="61"/>
      <c r="G983" s="61"/>
      <c r="H983" s="61"/>
      <c r="I983" s="61"/>
      <c r="J983" s="61"/>
      <c r="K983" s="61"/>
      <c r="L983" s="61"/>
      <c r="M983" s="61"/>
      <c r="N983" s="61"/>
      <c r="O983" s="61"/>
      <c r="P983" s="61"/>
      <c r="Q983" s="61"/>
      <c r="R983" s="61"/>
      <c r="S983" s="61"/>
      <c r="T983" s="61"/>
    </row>
    <row r="984" customFormat="false" ht="12" hidden="false" customHeight="false" outlineLevel="0" collapsed="false">
      <c r="F984" s="61"/>
      <c r="G984" s="61"/>
      <c r="H984" s="61"/>
      <c r="I984" s="61"/>
      <c r="J984" s="61"/>
      <c r="K984" s="61"/>
      <c r="L984" s="61"/>
      <c r="M984" s="61"/>
      <c r="N984" s="61"/>
      <c r="O984" s="61"/>
      <c r="P984" s="61"/>
      <c r="Q984" s="61"/>
      <c r="R984" s="61"/>
      <c r="S984" s="61"/>
      <c r="T984" s="61"/>
    </row>
    <row r="985" customFormat="false" ht="12" hidden="false" customHeight="false" outlineLevel="0" collapsed="false">
      <c r="F985" s="61"/>
      <c r="G985" s="61"/>
      <c r="H985" s="61"/>
      <c r="I985" s="61"/>
      <c r="J985" s="61"/>
      <c r="K985" s="61"/>
      <c r="L985" s="61"/>
      <c r="M985" s="61"/>
      <c r="N985" s="61"/>
      <c r="O985" s="61"/>
      <c r="P985" s="61"/>
      <c r="Q985" s="61"/>
      <c r="R985" s="61"/>
      <c r="S985" s="61"/>
      <c r="T985" s="61"/>
    </row>
    <row r="986" customFormat="false" ht="12" hidden="false" customHeight="false" outlineLevel="0" collapsed="false">
      <c r="F986" s="61"/>
      <c r="G986" s="61"/>
      <c r="H986" s="61"/>
      <c r="I986" s="61"/>
      <c r="J986" s="61"/>
      <c r="K986" s="61"/>
      <c r="L986" s="61"/>
      <c r="M986" s="61"/>
      <c r="N986" s="61"/>
      <c r="O986" s="61"/>
      <c r="P986" s="61"/>
      <c r="Q986" s="61"/>
      <c r="R986" s="61"/>
      <c r="S986" s="61"/>
      <c r="T986" s="61"/>
    </row>
    <row r="987" customFormat="false" ht="12" hidden="false" customHeight="false" outlineLevel="0" collapsed="false">
      <c r="F987" s="61"/>
      <c r="G987" s="61"/>
      <c r="H987" s="61"/>
      <c r="I987" s="61"/>
      <c r="J987" s="61"/>
      <c r="K987" s="61"/>
      <c r="L987" s="61"/>
      <c r="M987" s="61"/>
      <c r="N987" s="61"/>
      <c r="O987" s="61"/>
      <c r="P987" s="61"/>
      <c r="Q987" s="61"/>
      <c r="R987" s="61"/>
      <c r="S987" s="61"/>
      <c r="T987" s="61"/>
    </row>
    <row r="988" customFormat="false" ht="12" hidden="false" customHeight="false" outlineLevel="0" collapsed="false">
      <c r="F988" s="61"/>
      <c r="G988" s="61"/>
      <c r="H988" s="61"/>
      <c r="I988" s="61"/>
      <c r="J988" s="61"/>
      <c r="K988" s="61"/>
      <c r="L988" s="61"/>
      <c r="M988" s="61"/>
      <c r="N988" s="61"/>
      <c r="O988" s="61"/>
      <c r="P988" s="61"/>
      <c r="Q988" s="61"/>
      <c r="R988" s="61"/>
      <c r="S988" s="61"/>
      <c r="T988" s="61"/>
    </row>
    <row r="989" customFormat="false" ht="12" hidden="false" customHeight="false" outlineLevel="0" collapsed="false">
      <c r="F989" s="61"/>
      <c r="G989" s="61"/>
      <c r="H989" s="61"/>
      <c r="I989" s="61"/>
      <c r="J989" s="61"/>
      <c r="K989" s="61"/>
      <c r="L989" s="61"/>
      <c r="M989" s="61"/>
      <c r="N989" s="61"/>
      <c r="O989" s="61"/>
      <c r="P989" s="61"/>
      <c r="Q989" s="61"/>
      <c r="R989" s="61"/>
      <c r="S989" s="61"/>
      <c r="T989" s="61"/>
    </row>
    <row r="990" customFormat="false" ht="12" hidden="false" customHeight="false" outlineLevel="0" collapsed="false">
      <c r="F990" s="61"/>
      <c r="G990" s="61"/>
      <c r="H990" s="61"/>
      <c r="I990" s="61"/>
      <c r="J990" s="61"/>
      <c r="K990" s="61"/>
      <c r="L990" s="61"/>
      <c r="M990" s="61"/>
      <c r="N990" s="61"/>
      <c r="O990" s="61"/>
      <c r="P990" s="61"/>
      <c r="Q990" s="61"/>
      <c r="R990" s="61"/>
      <c r="S990" s="61"/>
      <c r="T990" s="61"/>
    </row>
    <row r="991" customFormat="false" ht="12" hidden="false" customHeight="false" outlineLevel="0" collapsed="false">
      <c r="F991" s="61"/>
      <c r="G991" s="61"/>
      <c r="H991" s="61"/>
      <c r="I991" s="61"/>
      <c r="J991" s="61"/>
      <c r="K991" s="61"/>
      <c r="L991" s="61"/>
      <c r="M991" s="61"/>
      <c r="N991" s="61"/>
      <c r="O991" s="61"/>
      <c r="P991" s="61"/>
      <c r="Q991" s="61"/>
      <c r="R991" s="61"/>
      <c r="S991" s="61"/>
      <c r="T991" s="61"/>
    </row>
    <row r="992" customFormat="false" ht="12" hidden="false" customHeight="false" outlineLevel="0" collapsed="false">
      <c r="F992" s="61"/>
      <c r="G992" s="61"/>
      <c r="H992" s="61"/>
      <c r="I992" s="61"/>
      <c r="J992" s="61"/>
      <c r="K992" s="61"/>
      <c r="L992" s="61"/>
      <c r="M992" s="61"/>
      <c r="N992" s="61"/>
      <c r="O992" s="61"/>
      <c r="P992" s="61"/>
      <c r="Q992" s="61"/>
      <c r="R992" s="61"/>
      <c r="S992" s="61"/>
      <c r="T992" s="61"/>
    </row>
    <row r="993" customFormat="false" ht="12" hidden="false" customHeight="false" outlineLevel="0" collapsed="false">
      <c r="F993" s="61"/>
      <c r="G993" s="61"/>
      <c r="H993" s="61"/>
      <c r="I993" s="61"/>
      <c r="J993" s="61"/>
      <c r="K993" s="61"/>
      <c r="L993" s="61"/>
      <c r="M993" s="61"/>
      <c r="N993" s="61"/>
      <c r="O993" s="61"/>
      <c r="P993" s="61"/>
      <c r="Q993" s="61"/>
      <c r="R993" s="61"/>
      <c r="S993" s="61"/>
      <c r="T993" s="61"/>
    </row>
    <row r="994" customFormat="false" ht="12" hidden="false" customHeight="false" outlineLevel="0" collapsed="false">
      <c r="F994" s="61"/>
      <c r="G994" s="61"/>
      <c r="H994" s="61"/>
      <c r="I994" s="61"/>
      <c r="J994" s="61"/>
      <c r="K994" s="61"/>
      <c r="L994" s="61"/>
      <c r="M994" s="61"/>
      <c r="N994" s="61"/>
      <c r="O994" s="61"/>
      <c r="P994" s="61"/>
      <c r="Q994" s="61"/>
      <c r="R994" s="61"/>
      <c r="S994" s="61"/>
      <c r="T994" s="61"/>
    </row>
    <row r="995" customFormat="false" ht="12" hidden="false" customHeight="false" outlineLevel="0" collapsed="false">
      <c r="F995" s="61"/>
      <c r="G995" s="61"/>
      <c r="H995" s="61"/>
      <c r="I995" s="61"/>
      <c r="J995" s="61"/>
      <c r="K995" s="61"/>
      <c r="L995" s="61"/>
      <c r="M995" s="61"/>
      <c r="N995" s="61"/>
      <c r="O995" s="61"/>
      <c r="P995" s="61"/>
      <c r="Q995" s="61"/>
      <c r="R995" s="61"/>
      <c r="S995" s="61"/>
      <c r="T995" s="61"/>
    </row>
    <row r="996" customFormat="false" ht="12" hidden="false" customHeight="false" outlineLevel="0" collapsed="false">
      <c r="F996" s="61"/>
      <c r="G996" s="61"/>
      <c r="H996" s="61"/>
      <c r="I996" s="61"/>
      <c r="J996" s="61"/>
      <c r="K996" s="61"/>
      <c r="L996" s="61"/>
      <c r="M996" s="61"/>
      <c r="N996" s="61"/>
      <c r="O996" s="61"/>
      <c r="P996" s="61"/>
      <c r="Q996" s="61"/>
      <c r="R996" s="61"/>
      <c r="S996" s="61"/>
      <c r="T996" s="61"/>
    </row>
    <row r="997" customFormat="false" ht="12" hidden="false" customHeight="false" outlineLevel="0" collapsed="false">
      <c r="F997" s="61"/>
      <c r="G997" s="61"/>
      <c r="H997" s="61"/>
      <c r="I997" s="61"/>
      <c r="J997" s="61"/>
      <c r="K997" s="61"/>
      <c r="L997" s="61"/>
      <c r="M997" s="61"/>
      <c r="N997" s="61"/>
      <c r="O997" s="61"/>
      <c r="P997" s="61"/>
      <c r="Q997" s="61"/>
      <c r="R997" s="61"/>
      <c r="S997" s="61"/>
      <c r="T997" s="61"/>
    </row>
    <row r="998" customFormat="false" ht="12" hidden="false" customHeight="false" outlineLevel="0" collapsed="false">
      <c r="F998" s="61"/>
      <c r="G998" s="61"/>
      <c r="H998" s="61"/>
      <c r="I998" s="61"/>
      <c r="J998" s="61"/>
      <c r="K998" s="61"/>
      <c r="L998" s="61"/>
      <c r="M998" s="61"/>
      <c r="N998" s="61"/>
      <c r="O998" s="61"/>
      <c r="P998" s="61"/>
      <c r="Q998" s="61"/>
      <c r="R998" s="61"/>
      <c r="S998" s="61"/>
      <c r="T998" s="61"/>
    </row>
    <row r="999" customFormat="false" ht="12" hidden="false" customHeight="false" outlineLevel="0" collapsed="false">
      <c r="F999" s="61"/>
      <c r="G999" s="61"/>
      <c r="H999" s="61"/>
      <c r="I999" s="61"/>
      <c r="J999" s="61"/>
      <c r="K999" s="61"/>
      <c r="L999" s="61"/>
      <c r="M999" s="61"/>
      <c r="N999" s="61"/>
      <c r="O999" s="61"/>
      <c r="P999" s="61"/>
      <c r="Q999" s="61"/>
      <c r="R999" s="61"/>
      <c r="S999" s="61"/>
      <c r="T999" s="61"/>
    </row>
    <row r="1000" customFormat="false" ht="12" hidden="false" customHeight="false" outlineLevel="0" collapsed="false">
      <c r="F1000" s="61"/>
      <c r="G1000" s="61"/>
      <c r="H1000" s="61"/>
      <c r="I1000" s="61"/>
      <c r="J1000" s="61"/>
      <c r="K1000" s="61"/>
      <c r="L1000" s="61"/>
      <c r="M1000" s="61"/>
      <c r="N1000" s="61"/>
      <c r="O1000" s="61"/>
      <c r="P1000" s="61"/>
      <c r="Q1000" s="61"/>
      <c r="R1000" s="61"/>
      <c r="S1000" s="61"/>
      <c r="T1000" s="61"/>
    </row>
    <row r="1001" customFormat="false" ht="12" hidden="false" customHeight="false" outlineLevel="0" collapsed="false">
      <c r="F1001" s="61"/>
      <c r="G1001" s="61"/>
      <c r="H1001" s="61"/>
      <c r="I1001" s="61"/>
      <c r="J1001" s="61"/>
      <c r="K1001" s="61"/>
      <c r="L1001" s="61"/>
      <c r="M1001" s="61"/>
      <c r="N1001" s="61"/>
      <c r="O1001" s="61"/>
      <c r="P1001" s="61"/>
      <c r="Q1001" s="61"/>
      <c r="R1001" s="61"/>
      <c r="S1001" s="61"/>
      <c r="T1001" s="61"/>
    </row>
    <row r="1002" customFormat="false" ht="12" hidden="false" customHeight="false" outlineLevel="0" collapsed="false">
      <c r="F1002" s="61"/>
      <c r="G1002" s="61"/>
      <c r="H1002" s="61"/>
      <c r="I1002" s="61"/>
      <c r="J1002" s="61"/>
      <c r="K1002" s="61"/>
      <c r="L1002" s="61"/>
      <c r="M1002" s="61"/>
      <c r="N1002" s="61"/>
      <c r="O1002" s="61"/>
      <c r="P1002" s="61"/>
      <c r="Q1002" s="61"/>
      <c r="R1002" s="61"/>
      <c r="S1002" s="61"/>
      <c r="T1002" s="61"/>
    </row>
    <row r="1003" customFormat="false" ht="12" hidden="false" customHeight="false" outlineLevel="0" collapsed="false">
      <c r="F1003" s="61"/>
      <c r="G1003" s="61"/>
      <c r="H1003" s="61"/>
      <c r="I1003" s="61"/>
      <c r="J1003" s="61"/>
      <c r="K1003" s="61"/>
      <c r="L1003" s="61"/>
      <c r="M1003" s="61"/>
      <c r="N1003" s="61"/>
      <c r="O1003" s="61"/>
      <c r="P1003" s="61"/>
      <c r="Q1003" s="61"/>
      <c r="R1003" s="61"/>
      <c r="S1003" s="61"/>
      <c r="T1003" s="61"/>
    </row>
    <row r="1004" customFormat="false" ht="12" hidden="false" customHeight="false" outlineLevel="0" collapsed="false">
      <c r="F1004" s="61"/>
      <c r="G1004" s="61"/>
      <c r="H1004" s="61"/>
      <c r="I1004" s="61"/>
      <c r="J1004" s="61"/>
      <c r="K1004" s="61"/>
      <c r="L1004" s="61"/>
      <c r="M1004" s="61"/>
      <c r="N1004" s="61"/>
      <c r="O1004" s="61"/>
      <c r="P1004" s="61"/>
      <c r="Q1004" s="61"/>
      <c r="R1004" s="61"/>
      <c r="S1004" s="61"/>
      <c r="T1004" s="61"/>
    </row>
    <row r="1005" customFormat="false" ht="12" hidden="false" customHeight="false" outlineLevel="0" collapsed="false">
      <c r="F1005" s="61"/>
      <c r="G1005" s="61"/>
      <c r="H1005" s="61"/>
      <c r="I1005" s="61"/>
      <c r="J1005" s="61"/>
      <c r="K1005" s="61"/>
      <c r="L1005" s="61"/>
      <c r="M1005" s="61"/>
      <c r="N1005" s="61"/>
      <c r="O1005" s="61"/>
      <c r="P1005" s="61"/>
      <c r="Q1005" s="61"/>
      <c r="R1005" s="61"/>
      <c r="S1005" s="61"/>
      <c r="T1005" s="61"/>
    </row>
    <row r="1006" customFormat="false" ht="12" hidden="false" customHeight="false" outlineLevel="0" collapsed="false">
      <c r="F1006" s="61"/>
      <c r="G1006" s="61"/>
      <c r="H1006" s="61"/>
      <c r="I1006" s="61"/>
      <c r="J1006" s="61"/>
      <c r="K1006" s="61"/>
      <c r="L1006" s="61"/>
      <c r="M1006" s="61"/>
      <c r="N1006" s="61"/>
      <c r="O1006" s="61"/>
      <c r="P1006" s="61"/>
      <c r="Q1006" s="61"/>
      <c r="R1006" s="61"/>
      <c r="S1006" s="61"/>
      <c r="T1006" s="61"/>
    </row>
    <row r="1007" customFormat="false" ht="12" hidden="false" customHeight="false" outlineLevel="0" collapsed="false">
      <c r="F1007" s="61"/>
      <c r="G1007" s="61"/>
      <c r="H1007" s="61"/>
      <c r="I1007" s="61"/>
      <c r="J1007" s="61"/>
      <c r="K1007" s="61"/>
      <c r="L1007" s="61"/>
      <c r="M1007" s="61"/>
      <c r="N1007" s="61"/>
      <c r="O1007" s="61"/>
      <c r="P1007" s="61"/>
      <c r="Q1007" s="61"/>
      <c r="R1007" s="61"/>
      <c r="S1007" s="61"/>
      <c r="T1007" s="61"/>
    </row>
    <row r="1008" customFormat="false" ht="12" hidden="false" customHeight="false" outlineLevel="0" collapsed="false">
      <c r="F1008" s="61"/>
      <c r="G1008" s="61"/>
      <c r="H1008" s="61"/>
      <c r="I1008" s="61"/>
      <c r="J1008" s="61"/>
      <c r="K1008" s="61"/>
      <c r="L1008" s="61"/>
      <c r="M1008" s="61"/>
      <c r="N1008" s="61"/>
      <c r="O1008" s="61"/>
      <c r="P1008" s="61"/>
      <c r="Q1008" s="61"/>
      <c r="R1008" s="61"/>
      <c r="S1008" s="61"/>
      <c r="T1008" s="61"/>
    </row>
    <row r="1009" customFormat="false" ht="12" hidden="false" customHeight="false" outlineLevel="0" collapsed="false">
      <c r="F1009" s="61"/>
      <c r="G1009" s="61"/>
      <c r="H1009" s="61"/>
      <c r="I1009" s="61"/>
      <c r="J1009" s="61"/>
      <c r="K1009" s="61"/>
      <c r="L1009" s="61"/>
      <c r="M1009" s="61"/>
      <c r="N1009" s="61"/>
      <c r="O1009" s="61"/>
      <c r="P1009" s="61"/>
      <c r="Q1009" s="61"/>
      <c r="R1009" s="61"/>
      <c r="S1009" s="61"/>
      <c r="T1009" s="61"/>
    </row>
    <row r="1010" customFormat="false" ht="12" hidden="false" customHeight="false" outlineLevel="0" collapsed="false">
      <c r="F1010" s="61"/>
      <c r="G1010" s="61"/>
      <c r="H1010" s="61"/>
      <c r="I1010" s="61"/>
      <c r="J1010" s="61"/>
      <c r="K1010" s="61"/>
      <c r="L1010" s="61"/>
      <c r="M1010" s="61"/>
      <c r="N1010" s="61"/>
      <c r="O1010" s="61"/>
      <c r="P1010" s="61"/>
      <c r="Q1010" s="61"/>
      <c r="R1010" s="61"/>
      <c r="S1010" s="61"/>
      <c r="T1010" s="61"/>
    </row>
    <row r="1011" customFormat="false" ht="12" hidden="false" customHeight="false" outlineLevel="0" collapsed="false">
      <c r="F1011" s="61"/>
      <c r="G1011" s="61"/>
      <c r="H1011" s="61"/>
      <c r="I1011" s="61"/>
      <c r="J1011" s="61"/>
      <c r="K1011" s="61"/>
      <c r="L1011" s="61"/>
      <c r="M1011" s="61"/>
      <c r="N1011" s="61"/>
      <c r="O1011" s="61"/>
      <c r="P1011" s="61"/>
      <c r="Q1011" s="61"/>
      <c r="R1011" s="61"/>
      <c r="S1011" s="61"/>
      <c r="T1011" s="61"/>
    </row>
    <row r="1012" customFormat="false" ht="12" hidden="false" customHeight="false" outlineLevel="0" collapsed="false">
      <c r="F1012" s="61"/>
      <c r="G1012" s="61"/>
      <c r="H1012" s="61"/>
      <c r="I1012" s="61"/>
      <c r="J1012" s="61"/>
      <c r="K1012" s="61"/>
      <c r="L1012" s="61"/>
      <c r="M1012" s="61"/>
      <c r="N1012" s="61"/>
      <c r="O1012" s="61"/>
      <c r="P1012" s="61"/>
      <c r="Q1012" s="61"/>
      <c r="R1012" s="61"/>
      <c r="S1012" s="61"/>
      <c r="T1012" s="61"/>
    </row>
    <row r="1013" customFormat="false" ht="12" hidden="false" customHeight="false" outlineLevel="0" collapsed="false">
      <c r="F1013" s="61"/>
      <c r="G1013" s="61"/>
      <c r="H1013" s="61"/>
      <c r="I1013" s="61"/>
      <c r="J1013" s="61"/>
      <c r="K1013" s="61"/>
      <c r="L1013" s="61"/>
      <c r="M1013" s="61"/>
      <c r="N1013" s="61"/>
      <c r="O1013" s="61"/>
      <c r="P1013" s="61"/>
      <c r="Q1013" s="61"/>
      <c r="R1013" s="61"/>
      <c r="S1013" s="61"/>
      <c r="T1013" s="61"/>
    </row>
    <row r="1014" customFormat="false" ht="12" hidden="false" customHeight="false" outlineLevel="0" collapsed="false">
      <c r="F1014" s="61"/>
      <c r="G1014" s="61"/>
      <c r="H1014" s="61"/>
      <c r="I1014" s="61"/>
      <c r="J1014" s="61"/>
      <c r="K1014" s="61"/>
      <c r="L1014" s="61"/>
      <c r="M1014" s="61"/>
      <c r="N1014" s="61"/>
      <c r="O1014" s="61"/>
      <c r="P1014" s="61"/>
      <c r="Q1014" s="61"/>
      <c r="R1014" s="61"/>
      <c r="S1014" s="61"/>
      <c r="T1014" s="61"/>
    </row>
    <row r="1015" customFormat="false" ht="12" hidden="false" customHeight="false" outlineLevel="0" collapsed="false">
      <c r="F1015" s="61"/>
      <c r="G1015" s="61"/>
      <c r="H1015" s="61"/>
      <c r="I1015" s="61"/>
      <c r="J1015" s="61"/>
      <c r="K1015" s="61"/>
      <c r="L1015" s="61"/>
      <c r="M1015" s="61"/>
      <c r="N1015" s="61"/>
      <c r="O1015" s="61"/>
      <c r="P1015" s="61"/>
      <c r="Q1015" s="61"/>
      <c r="R1015" s="61"/>
      <c r="S1015" s="61"/>
      <c r="T1015" s="61"/>
    </row>
    <row r="1016" customFormat="false" ht="12" hidden="false" customHeight="false" outlineLevel="0" collapsed="false">
      <c r="F1016" s="61"/>
      <c r="G1016" s="61"/>
      <c r="H1016" s="61"/>
      <c r="I1016" s="61"/>
      <c r="J1016" s="61"/>
      <c r="K1016" s="61"/>
      <c r="L1016" s="61"/>
      <c r="M1016" s="61"/>
      <c r="N1016" s="61"/>
      <c r="O1016" s="61"/>
      <c r="P1016" s="61"/>
      <c r="Q1016" s="61"/>
      <c r="R1016" s="61"/>
      <c r="S1016" s="61"/>
      <c r="T1016" s="61"/>
    </row>
    <row r="1017" customFormat="false" ht="12" hidden="false" customHeight="false" outlineLevel="0" collapsed="false">
      <c r="F1017" s="61"/>
      <c r="G1017" s="61"/>
      <c r="H1017" s="61"/>
      <c r="I1017" s="61"/>
      <c r="J1017" s="61"/>
      <c r="K1017" s="61"/>
      <c r="L1017" s="61"/>
      <c r="M1017" s="61"/>
      <c r="N1017" s="61"/>
      <c r="O1017" s="61"/>
      <c r="P1017" s="61"/>
      <c r="Q1017" s="61"/>
      <c r="R1017" s="61"/>
      <c r="S1017" s="61"/>
      <c r="T1017" s="61"/>
    </row>
    <row r="1018" customFormat="false" ht="12" hidden="false" customHeight="false" outlineLevel="0" collapsed="false">
      <c r="F1018" s="61"/>
      <c r="G1018" s="61"/>
      <c r="H1018" s="61"/>
      <c r="I1018" s="61"/>
      <c r="J1018" s="61"/>
      <c r="K1018" s="61"/>
      <c r="L1018" s="61"/>
      <c r="M1018" s="61"/>
      <c r="N1018" s="61"/>
      <c r="O1018" s="61"/>
      <c r="P1018" s="61"/>
      <c r="Q1018" s="61"/>
      <c r="R1018" s="61"/>
      <c r="S1018" s="61"/>
      <c r="T1018" s="61"/>
    </row>
    <row r="1019" customFormat="false" ht="12" hidden="false" customHeight="false" outlineLevel="0" collapsed="false">
      <c r="F1019" s="61"/>
      <c r="G1019" s="61"/>
      <c r="H1019" s="61"/>
      <c r="I1019" s="61"/>
      <c r="J1019" s="61"/>
      <c r="K1019" s="61"/>
      <c r="L1019" s="61"/>
      <c r="M1019" s="61"/>
      <c r="N1019" s="61"/>
      <c r="O1019" s="61"/>
      <c r="P1019" s="61"/>
      <c r="Q1019" s="61"/>
      <c r="R1019" s="61"/>
      <c r="S1019" s="61"/>
      <c r="T1019" s="61"/>
    </row>
    <row r="1020" customFormat="false" ht="12" hidden="false" customHeight="false" outlineLevel="0" collapsed="false">
      <c r="F1020" s="61"/>
      <c r="G1020" s="61"/>
      <c r="H1020" s="61"/>
      <c r="I1020" s="61"/>
      <c r="J1020" s="61"/>
      <c r="K1020" s="61"/>
      <c r="L1020" s="61"/>
      <c r="M1020" s="61"/>
      <c r="N1020" s="61"/>
      <c r="O1020" s="61"/>
      <c r="P1020" s="61"/>
      <c r="Q1020" s="61"/>
      <c r="R1020" s="61"/>
      <c r="S1020" s="61"/>
      <c r="T1020" s="61"/>
    </row>
    <row r="1021" customFormat="false" ht="12" hidden="false" customHeight="false" outlineLevel="0" collapsed="false">
      <c r="F1021" s="61"/>
      <c r="G1021" s="61"/>
      <c r="H1021" s="61"/>
      <c r="I1021" s="61"/>
      <c r="J1021" s="61"/>
      <c r="K1021" s="61"/>
      <c r="L1021" s="61"/>
      <c r="M1021" s="61"/>
      <c r="N1021" s="61"/>
      <c r="O1021" s="61"/>
      <c r="P1021" s="61"/>
      <c r="Q1021" s="61"/>
      <c r="R1021" s="61"/>
      <c r="S1021" s="61"/>
      <c r="T1021" s="61"/>
    </row>
    <row r="1022" customFormat="false" ht="12" hidden="false" customHeight="false" outlineLevel="0" collapsed="false">
      <c r="F1022" s="61"/>
      <c r="G1022" s="61"/>
      <c r="H1022" s="61"/>
      <c r="I1022" s="61"/>
      <c r="J1022" s="61"/>
      <c r="K1022" s="61"/>
      <c r="L1022" s="61"/>
      <c r="M1022" s="61"/>
      <c r="N1022" s="61"/>
      <c r="O1022" s="61"/>
      <c r="P1022" s="61"/>
      <c r="Q1022" s="61"/>
      <c r="R1022" s="61"/>
      <c r="S1022" s="61"/>
      <c r="T1022" s="61"/>
    </row>
  </sheetData>
  <mergeCells count="5">
    <mergeCell ref="L3:T3"/>
    <mergeCell ref="C4:K6"/>
    <mergeCell ref="L4:T6"/>
    <mergeCell ref="A21:T21"/>
    <mergeCell ref="A22:T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5.71"/>
    <col collapsed="false" customWidth="true" hidden="false" outlineLevel="0" max="15" min="3" style="0" width="12.85"/>
  </cols>
  <sheetData>
    <row r="1" s="7" customFormat="true" ht="16.5" hidden="false" customHeight="false" outlineLevel="0" collapsed="false">
      <c r="A1" s="1" t="s">
        <v>50</v>
      </c>
      <c r="B1" s="3"/>
      <c r="C1" s="1" t="s">
        <v>51</v>
      </c>
      <c r="D1" s="101"/>
      <c r="E1" s="101"/>
      <c r="F1" s="101"/>
      <c r="G1" s="101"/>
      <c r="H1" s="101"/>
      <c r="I1" s="101"/>
      <c r="J1" s="102"/>
      <c r="K1" s="102"/>
    </row>
    <row r="2" customFormat="false" ht="60" hidden="false" customHeight="false" outlineLevel="0" collapsed="false">
      <c r="A2" s="8" t="s">
        <v>2</v>
      </c>
      <c r="B2" s="9" t="s">
        <v>3</v>
      </c>
      <c r="C2" s="9" t="s">
        <v>4</v>
      </c>
      <c r="D2" s="9" t="s">
        <v>5</v>
      </c>
      <c r="E2" s="9" t="s">
        <v>6</v>
      </c>
      <c r="F2" s="9" t="s">
        <v>7</v>
      </c>
      <c r="G2" s="9" t="s">
        <v>8</v>
      </c>
      <c r="H2" s="9" t="s">
        <v>52</v>
      </c>
      <c r="I2" s="9" t="s">
        <v>10</v>
      </c>
      <c r="J2" s="103" t="s">
        <v>11</v>
      </c>
      <c r="K2" s="103" t="s">
        <v>12</v>
      </c>
      <c r="L2" s="103" t="s">
        <v>13</v>
      </c>
      <c r="M2" s="103" t="s">
        <v>14</v>
      </c>
      <c r="N2" s="104" t="s">
        <v>15</v>
      </c>
      <c r="O2" s="105" t="s">
        <v>16</v>
      </c>
    </row>
    <row r="3" customFormat="false" ht="12.75" hidden="false" customHeight="false" outlineLevel="0" collapsed="false">
      <c r="A3" s="57" t="s">
        <v>18</v>
      </c>
      <c r="B3" s="13"/>
      <c r="C3" s="12" t="n">
        <v>16283.5079848164</v>
      </c>
      <c r="D3" s="12" t="n">
        <v>30051.5893555376</v>
      </c>
      <c r="E3" s="12" t="n">
        <v>82642.029792254</v>
      </c>
      <c r="F3" s="12" t="n">
        <v>13929.961497709</v>
      </c>
      <c r="G3" s="12" t="n">
        <v>12318.0289377255</v>
      </c>
      <c r="H3" s="12" t="n">
        <v>56467.6412555423</v>
      </c>
      <c r="I3" s="12" t="n">
        <v>33972.2665264095</v>
      </c>
      <c r="J3" s="95" t="n">
        <v>62861.3924715133</v>
      </c>
      <c r="K3" s="95" t="n">
        <v>62374.5564611658</v>
      </c>
      <c r="L3" s="95" t="n">
        <v>19939.9057849197</v>
      </c>
      <c r="M3" s="95" t="n">
        <v>390840.880067593</v>
      </c>
      <c r="N3" s="106" t="n">
        <v>35290.7899541225</v>
      </c>
      <c r="O3" s="107" t="n">
        <v>426131.670021716</v>
      </c>
    </row>
    <row r="4" customFormat="false" ht="12.75" hidden="false" customHeight="false" outlineLevel="0" collapsed="false">
      <c r="A4" s="57" t="s">
        <v>19</v>
      </c>
      <c r="B4" s="12"/>
      <c r="C4" s="12" t="n">
        <v>20251.9934950407</v>
      </c>
      <c r="D4" s="12" t="n">
        <v>32110.7725585191</v>
      </c>
      <c r="E4" s="12" t="n">
        <v>92068.994003749</v>
      </c>
      <c r="F4" s="12" t="n">
        <v>15974.714730725</v>
      </c>
      <c r="G4" s="12" t="n">
        <v>13796.6172468739</v>
      </c>
      <c r="H4" s="12" t="n">
        <v>62474.0046903589</v>
      </c>
      <c r="I4" s="12" t="n">
        <v>38296.3542521964</v>
      </c>
      <c r="J4" s="95" t="n">
        <v>70490.9742909527</v>
      </c>
      <c r="K4" s="95" t="n">
        <v>71278.1517133715</v>
      </c>
      <c r="L4" s="95" t="n">
        <v>23402.6998107811</v>
      </c>
      <c r="M4" s="95" t="n">
        <v>440145.276792568</v>
      </c>
      <c r="N4" s="106" t="n">
        <v>41974.2607026768</v>
      </c>
      <c r="O4" s="107" t="n">
        <v>482119.537495245</v>
      </c>
    </row>
    <row r="5" customFormat="false" ht="12.75" hidden="false" customHeight="false" outlineLevel="0" collapsed="false">
      <c r="A5" s="57" t="s">
        <v>20</v>
      </c>
      <c r="B5" s="12"/>
      <c r="C5" s="12" t="n">
        <v>19317.0615329731</v>
      </c>
      <c r="D5" s="12" t="n">
        <v>34829.8888531416</v>
      </c>
      <c r="E5" s="12" t="n">
        <v>106179.497279717</v>
      </c>
      <c r="F5" s="12" t="n">
        <v>17408.5499522001</v>
      </c>
      <c r="G5" s="12" t="n">
        <v>15773.6357196793</v>
      </c>
      <c r="H5" s="12" t="n">
        <v>71767.9212217267</v>
      </c>
      <c r="I5" s="12" t="n">
        <v>44537.8766941953</v>
      </c>
      <c r="J5" s="95" t="n">
        <v>82161.9407056728</v>
      </c>
      <c r="K5" s="95" t="n">
        <v>80831.3</v>
      </c>
      <c r="L5" s="95" t="n">
        <v>27545.0944553111</v>
      </c>
      <c r="M5" s="95" t="n">
        <v>500352.766414617</v>
      </c>
      <c r="N5" s="106" t="n">
        <v>48161.626636795</v>
      </c>
      <c r="O5" s="107" t="n">
        <v>548514.393051412</v>
      </c>
    </row>
    <row r="6" customFormat="false" ht="12.75" hidden="false" customHeight="false" outlineLevel="0" collapsed="false">
      <c r="A6" s="57" t="s">
        <v>21</v>
      </c>
      <c r="B6" s="12"/>
      <c r="C6" s="12" t="n">
        <v>23720.8997442525</v>
      </c>
      <c r="D6" s="12" t="n">
        <v>38767.6198752309</v>
      </c>
      <c r="E6" s="12" t="n">
        <v>114126.340021911</v>
      </c>
      <c r="F6" s="12" t="n">
        <v>18602.2763631597</v>
      </c>
      <c r="G6" s="12" t="n">
        <v>17631.1601902138</v>
      </c>
      <c r="H6" s="12" t="n">
        <v>79462.642613531</v>
      </c>
      <c r="I6" s="12" t="n">
        <v>51787.4236752017</v>
      </c>
      <c r="J6" s="95" t="n">
        <v>94122.404926707</v>
      </c>
      <c r="K6" s="95" t="n">
        <v>96214</v>
      </c>
      <c r="L6" s="95" t="n">
        <v>31039.7774347507</v>
      </c>
      <c r="M6" s="95" t="n">
        <v>565474.544844958</v>
      </c>
      <c r="N6" s="106" t="n">
        <v>52484</v>
      </c>
      <c r="O6" s="107" t="n">
        <v>617958.544844958</v>
      </c>
    </row>
    <row r="7" customFormat="false" ht="12.75" hidden="false" customHeight="false" outlineLevel="0" collapsed="false">
      <c r="A7" s="57" t="s">
        <v>22</v>
      </c>
      <c r="B7" s="12"/>
      <c r="C7" s="12" t="n">
        <v>25140.2269005076</v>
      </c>
      <c r="D7" s="12" t="n">
        <v>40524.0623681114</v>
      </c>
      <c r="E7" s="12" t="n">
        <v>124603.490666152</v>
      </c>
      <c r="F7" s="12" t="n">
        <v>19929.0296435814</v>
      </c>
      <c r="G7" s="12" t="n">
        <v>19829.3531052639</v>
      </c>
      <c r="H7" s="12" t="n">
        <v>85858.5791022093</v>
      </c>
      <c r="I7" s="12" t="n">
        <v>57874.4616111854</v>
      </c>
      <c r="J7" s="95" t="n">
        <v>110487.709319868</v>
      </c>
      <c r="K7" s="95" t="n">
        <v>107744.3</v>
      </c>
      <c r="L7" s="95" t="n">
        <v>35176.9358185114</v>
      </c>
      <c r="M7" s="95" t="n">
        <v>627168.148535391</v>
      </c>
      <c r="N7" s="106" t="n">
        <v>58563.4</v>
      </c>
      <c r="O7" s="107" t="n">
        <v>685731.548535391</v>
      </c>
    </row>
    <row r="8" customFormat="false" ht="12.75" hidden="false" customHeight="false" outlineLevel="0" collapsed="false">
      <c r="A8" s="57" t="s">
        <v>23</v>
      </c>
      <c r="B8" s="12"/>
      <c r="C8" s="12" t="n">
        <v>25433.7</v>
      </c>
      <c r="D8" s="12" t="n">
        <v>45879.2</v>
      </c>
      <c r="E8" s="12" t="n">
        <v>130897</v>
      </c>
      <c r="F8" s="12" t="n">
        <v>20460.9</v>
      </c>
      <c r="G8" s="12" t="n">
        <v>19953.4</v>
      </c>
      <c r="H8" s="12" t="n">
        <v>90936</v>
      </c>
      <c r="I8" s="12" t="n">
        <v>63606.1</v>
      </c>
      <c r="J8" s="95" t="n">
        <v>122226.8</v>
      </c>
      <c r="K8" s="95" t="n">
        <v>116495</v>
      </c>
      <c r="L8" s="95" t="n">
        <v>38986</v>
      </c>
      <c r="M8" s="95" t="n">
        <v>674874.1</v>
      </c>
      <c r="N8" s="106" t="n">
        <v>67549.9</v>
      </c>
      <c r="O8" s="107" t="n">
        <v>742424</v>
      </c>
    </row>
    <row r="9" customFormat="false" ht="12.75" hidden="false" customHeight="false" outlineLevel="0" collapsed="false">
      <c r="A9" s="57" t="s">
        <v>28</v>
      </c>
      <c r="B9" s="12"/>
      <c r="C9" s="12" t="n">
        <v>26179.4</v>
      </c>
      <c r="D9" s="12" t="n">
        <v>52173.4</v>
      </c>
      <c r="E9" s="12" t="n">
        <v>137035</v>
      </c>
      <c r="F9" s="12" t="n">
        <v>21200</v>
      </c>
      <c r="G9" s="12" t="n">
        <v>20239.9</v>
      </c>
      <c r="H9" s="12" t="n">
        <v>103193.1</v>
      </c>
      <c r="I9" s="12" t="n">
        <v>70071.3</v>
      </c>
      <c r="J9" s="95" t="n">
        <v>140672.6</v>
      </c>
      <c r="K9" s="95" t="n">
        <v>124107</v>
      </c>
      <c r="L9" s="95" t="n">
        <v>44002</v>
      </c>
      <c r="M9" s="95" t="n">
        <v>738873.7</v>
      </c>
      <c r="N9" s="106" t="n">
        <v>74810</v>
      </c>
      <c r="O9" s="107" t="n">
        <v>813683.7</v>
      </c>
    </row>
    <row r="10" customFormat="false" ht="12.75" hidden="false" customHeight="false" outlineLevel="0" collapsed="false">
      <c r="A10" s="57" t="s">
        <v>29</v>
      </c>
      <c r="B10" s="12"/>
      <c r="C10" s="12" t="n">
        <v>27451.4</v>
      </c>
      <c r="D10" s="12" t="n">
        <v>63391.4</v>
      </c>
      <c r="E10" s="12" t="n">
        <v>159106.5</v>
      </c>
      <c r="F10" s="12" t="n">
        <v>22788.5</v>
      </c>
      <c r="G10" s="12" t="n">
        <v>21114</v>
      </c>
      <c r="H10" s="12" t="n">
        <v>122702.4</v>
      </c>
      <c r="I10" s="12" t="n">
        <v>80872</v>
      </c>
      <c r="J10" s="95" t="n">
        <v>156252.4</v>
      </c>
      <c r="K10" s="95" t="n">
        <v>133158</v>
      </c>
      <c r="L10" s="95" t="n">
        <v>51381.8</v>
      </c>
      <c r="M10" s="95" t="n">
        <v>838218.4</v>
      </c>
      <c r="N10" s="106" t="n">
        <v>83930</v>
      </c>
      <c r="O10" s="107" t="n">
        <v>922148.4</v>
      </c>
    </row>
    <row r="11" customFormat="false" ht="12.75" hidden="false" customHeight="false" outlineLevel="0" collapsed="false">
      <c r="A11" s="57" t="s">
        <v>30</v>
      </c>
      <c r="B11" s="12"/>
      <c r="C11" s="12" t="n">
        <v>32588.2</v>
      </c>
      <c r="D11" s="12" t="n">
        <v>77214.2</v>
      </c>
      <c r="E11" s="12" t="n">
        <v>176907.4</v>
      </c>
      <c r="F11" s="12" t="n">
        <v>23022.9</v>
      </c>
      <c r="G11" s="12" t="n">
        <v>22416</v>
      </c>
      <c r="H11" s="12" t="n">
        <v>130387</v>
      </c>
      <c r="I11" s="12" t="n">
        <v>89510.9</v>
      </c>
      <c r="J11" s="95" t="n">
        <v>177531</v>
      </c>
      <c r="K11" s="95" t="n">
        <v>142325</v>
      </c>
      <c r="L11" s="95" t="n">
        <v>56313</v>
      </c>
      <c r="M11" s="95" t="n">
        <v>928215.6</v>
      </c>
      <c r="N11" s="106" t="n">
        <v>91792</v>
      </c>
      <c r="O11" s="107" t="n">
        <v>1020007.6</v>
      </c>
    </row>
    <row r="12" customFormat="false" ht="12.75" hidden="false" customHeight="false" outlineLevel="0" collapsed="false">
      <c r="A12" s="57" t="s">
        <v>31</v>
      </c>
      <c r="B12" s="12"/>
      <c r="C12" s="12" t="n">
        <v>44178.9</v>
      </c>
      <c r="D12" s="12" t="n">
        <v>92113.1</v>
      </c>
      <c r="E12" s="12" t="n">
        <v>209604.7</v>
      </c>
      <c r="F12" s="12" t="n">
        <v>26046</v>
      </c>
      <c r="G12" s="12" t="n">
        <v>24119.1</v>
      </c>
      <c r="H12" s="12" t="n">
        <v>143095.1</v>
      </c>
      <c r="I12" s="12" t="n">
        <v>100033.6</v>
      </c>
      <c r="J12" s="95" t="n">
        <v>204667</v>
      </c>
      <c r="K12" s="95" t="n">
        <v>157312</v>
      </c>
      <c r="L12" s="95" t="n">
        <v>62631</v>
      </c>
      <c r="M12" s="95" t="n">
        <v>1063800.5</v>
      </c>
      <c r="N12" s="106" t="n">
        <v>104898</v>
      </c>
      <c r="O12" s="107" t="n">
        <v>1168698.5</v>
      </c>
    </row>
    <row r="13" customFormat="false" ht="12.75" hidden="false" customHeight="false" outlineLevel="0" collapsed="false">
      <c r="A13" s="57" t="s">
        <v>32</v>
      </c>
      <c r="B13" s="12"/>
      <c r="C13" s="12" t="n">
        <v>40889</v>
      </c>
      <c r="D13" s="12" t="n">
        <v>84258</v>
      </c>
      <c r="E13" s="12" t="n">
        <v>221652.2</v>
      </c>
      <c r="F13" s="12" t="n">
        <v>28315.5</v>
      </c>
      <c r="G13" s="12" t="n">
        <v>26947</v>
      </c>
      <c r="H13" s="12" t="n">
        <v>157727.6</v>
      </c>
      <c r="I13" s="12" t="n">
        <v>110439.1999</v>
      </c>
      <c r="J13" s="95" t="n">
        <v>229007.1</v>
      </c>
      <c r="K13" s="95" t="n">
        <v>174548</v>
      </c>
      <c r="L13" s="95" t="n">
        <v>69895.1</v>
      </c>
      <c r="M13" s="95" t="n">
        <v>1143678.6999</v>
      </c>
      <c r="N13" s="106" t="n">
        <v>117014</v>
      </c>
      <c r="O13" s="107" t="n">
        <v>1260692.6999</v>
      </c>
    </row>
    <row r="14" customFormat="false" ht="12.75" hidden="false" customHeight="false" outlineLevel="0" collapsed="false">
      <c r="A14" s="57" t="s">
        <v>33</v>
      </c>
      <c r="B14" s="12"/>
      <c r="C14" s="12" t="n">
        <v>39432</v>
      </c>
      <c r="D14" s="12" t="n">
        <v>89290</v>
      </c>
      <c r="E14" s="12" t="n">
        <v>237099.549596</v>
      </c>
      <c r="F14" s="12" t="n">
        <v>29645</v>
      </c>
      <c r="G14" s="12" t="n">
        <v>29838</v>
      </c>
      <c r="H14" s="12" t="n">
        <v>175737.5</v>
      </c>
      <c r="I14" s="12" t="n">
        <v>122239.726679212</v>
      </c>
      <c r="J14" s="95" t="n">
        <v>260232.27468587</v>
      </c>
      <c r="K14" s="95" t="n">
        <v>190440.2</v>
      </c>
      <c r="L14" s="95" t="n">
        <v>76998.4</v>
      </c>
      <c r="M14" s="95" t="n">
        <v>1250952.65096108</v>
      </c>
      <c r="N14" s="106" t="n">
        <v>144416</v>
      </c>
      <c r="O14" s="107" t="n">
        <v>1395368.65096108</v>
      </c>
    </row>
    <row r="15" customFormat="false" ht="12.75" hidden="false" customHeight="false" outlineLevel="0" collapsed="false">
      <c r="A15" s="57" t="s">
        <v>34</v>
      </c>
      <c r="B15" s="12"/>
      <c r="C15" s="12" t="n">
        <v>37243.4</v>
      </c>
      <c r="D15" s="12" t="n">
        <v>103012.277340681</v>
      </c>
      <c r="E15" s="12" t="n">
        <v>254368.354745587</v>
      </c>
      <c r="F15" s="12" t="n">
        <v>32204.2843401808</v>
      </c>
      <c r="G15" s="12" t="n">
        <v>33737.8923508147</v>
      </c>
      <c r="H15" s="12" t="n">
        <v>192819.537497005</v>
      </c>
      <c r="I15" s="12" t="n">
        <v>134054.826826437</v>
      </c>
      <c r="J15" s="95" t="n">
        <v>293598.258574963</v>
      </c>
      <c r="K15" s="95" t="n">
        <v>207968.8</v>
      </c>
      <c r="L15" s="95" t="n">
        <v>83366.6854347402</v>
      </c>
      <c r="M15" s="95" t="n">
        <v>1372374.31711041</v>
      </c>
      <c r="N15" s="106" t="n">
        <v>168693</v>
      </c>
      <c r="O15" s="107" t="n">
        <v>1541067.31711041</v>
      </c>
    </row>
    <row r="16" customFormat="false" ht="12.75" hidden="false" customHeight="false" outlineLevel="0" collapsed="false">
      <c r="A16" s="57" t="s">
        <v>35</v>
      </c>
      <c r="B16" s="12"/>
      <c r="C16" s="12" t="n">
        <v>43043.4</v>
      </c>
      <c r="D16" s="12" t="n">
        <v>119364.775832694</v>
      </c>
      <c r="E16" s="12" t="n">
        <v>284553.922380223</v>
      </c>
      <c r="F16" s="12" t="n">
        <v>37452.5901259175</v>
      </c>
      <c r="G16" s="12" t="n">
        <v>40623.5</v>
      </c>
      <c r="H16" s="12" t="n">
        <v>219046.506019977</v>
      </c>
      <c r="I16" s="12" t="n">
        <v>145846.245329313</v>
      </c>
      <c r="J16" s="95" t="n">
        <v>335093</v>
      </c>
      <c r="K16" s="95" t="n">
        <v>226151</v>
      </c>
      <c r="L16" s="95" t="n">
        <v>92761.8</v>
      </c>
      <c r="M16" s="95" t="n">
        <v>1543936.73968812</v>
      </c>
      <c r="N16" s="106" t="n">
        <v>197123</v>
      </c>
      <c r="O16" s="107" t="n">
        <v>1741059.73968812</v>
      </c>
    </row>
    <row r="17" customFormat="false" ht="12.75" hidden="false" customHeight="false" outlineLevel="0" collapsed="false">
      <c r="A17" s="57"/>
      <c r="B17" s="12"/>
      <c r="C17" s="12"/>
      <c r="D17" s="12"/>
      <c r="E17" s="12"/>
      <c r="F17" s="12"/>
      <c r="G17" s="12"/>
      <c r="H17" s="12"/>
      <c r="I17" s="12"/>
      <c r="J17" s="95"/>
      <c r="K17" s="95"/>
      <c r="L17" s="95"/>
      <c r="M17" s="95"/>
      <c r="N17" s="106"/>
      <c r="O17" s="107"/>
    </row>
    <row r="18" customFormat="false" ht="12.75" hidden="false" customHeight="false" outlineLevel="0" collapsed="false">
      <c r="A18" s="57" t="s">
        <v>18</v>
      </c>
      <c r="B18" s="12" t="s">
        <v>24</v>
      </c>
      <c r="C18" s="12" t="n">
        <v>2817.8762848818</v>
      </c>
      <c r="D18" s="12" t="n">
        <v>6683.51129958746</v>
      </c>
      <c r="E18" s="12" t="n">
        <v>19346.1657622118</v>
      </c>
      <c r="F18" s="12" t="n">
        <v>3328.92667835192</v>
      </c>
      <c r="G18" s="12" t="n">
        <v>3014.56853726869</v>
      </c>
      <c r="H18" s="12" t="n">
        <v>13278.6020706715</v>
      </c>
      <c r="I18" s="12" t="n">
        <v>8220.53107926433</v>
      </c>
      <c r="J18" s="95" t="n">
        <v>15036.7381968864</v>
      </c>
      <c r="K18" s="95" t="n">
        <v>14570.9815854017</v>
      </c>
      <c r="L18" s="95" t="n">
        <v>4712.36727747279</v>
      </c>
      <c r="M18" s="95" t="n">
        <v>91010.2687719984</v>
      </c>
      <c r="N18" s="106" t="n">
        <v>6733.71122958762</v>
      </c>
      <c r="O18" s="107" t="n">
        <v>97743.980001586</v>
      </c>
    </row>
    <row r="19" customFormat="false" ht="12.75" hidden="false" customHeight="false" outlineLevel="0" collapsed="false">
      <c r="A19" s="57"/>
      <c r="B19" s="12" t="s">
        <v>25</v>
      </c>
      <c r="C19" s="16" t="n">
        <v>5506.21917390992</v>
      </c>
      <c r="D19" s="16" t="n">
        <v>7621.39471427183</v>
      </c>
      <c r="E19" s="16" t="n">
        <v>19801.7987514569</v>
      </c>
      <c r="F19" s="16" t="n">
        <v>3471.49475340048</v>
      </c>
      <c r="G19" s="16" t="n">
        <v>3133.07045272899</v>
      </c>
      <c r="H19" s="16" t="n">
        <v>13107.9633582821</v>
      </c>
      <c r="I19" s="16" t="n">
        <v>8090.66432148728</v>
      </c>
      <c r="J19" s="108" t="n">
        <v>15422.3591683931</v>
      </c>
      <c r="K19" s="108" t="n">
        <v>15519.6210665993</v>
      </c>
      <c r="L19" s="108" t="n">
        <v>4894.83347837154</v>
      </c>
      <c r="M19" s="95" t="n">
        <v>96569.4192389014</v>
      </c>
      <c r="N19" s="106" t="n">
        <v>8130.18164116103</v>
      </c>
      <c r="O19" s="107" t="n">
        <v>104699.600880062</v>
      </c>
    </row>
    <row r="20" customFormat="false" ht="12.75" hidden="false" customHeight="false" outlineLevel="0" collapsed="false">
      <c r="A20" s="57"/>
      <c r="B20" s="12" t="s">
        <v>26</v>
      </c>
      <c r="C20" s="16" t="n">
        <v>4429.20666946716</v>
      </c>
      <c r="D20" s="16" t="n">
        <v>8100.71248106123</v>
      </c>
      <c r="E20" s="16" t="n">
        <v>21538.9341268757</v>
      </c>
      <c r="F20" s="16" t="n">
        <v>3706.34072558566</v>
      </c>
      <c r="G20" s="16" t="n">
        <v>2997.99434414453</v>
      </c>
      <c r="H20" s="16" t="n">
        <v>13977.4747043948</v>
      </c>
      <c r="I20" s="16" t="n">
        <v>8711.36457782254</v>
      </c>
      <c r="J20" s="108" t="n">
        <v>16060.514858081</v>
      </c>
      <c r="K20" s="108" t="n">
        <v>15894.243027327</v>
      </c>
      <c r="L20" s="108" t="n">
        <v>5129.21161436116</v>
      </c>
      <c r="M20" s="95" t="n">
        <v>100545.997129121</v>
      </c>
      <c r="N20" s="106" t="n">
        <v>10046.934504309</v>
      </c>
      <c r="O20" s="107" t="n">
        <v>110592.93163343</v>
      </c>
    </row>
    <row r="21" customFormat="false" ht="12.75" hidden="false" customHeight="false" outlineLevel="0" collapsed="false">
      <c r="A21" s="57"/>
      <c r="B21" s="12" t="s">
        <v>27</v>
      </c>
      <c r="C21" s="16" t="n">
        <v>3530.20585655753</v>
      </c>
      <c r="D21" s="16" t="n">
        <v>7645.97086061707</v>
      </c>
      <c r="E21" s="16" t="n">
        <v>21955.0843680409</v>
      </c>
      <c r="F21" s="16" t="n">
        <v>3423.19763746028</v>
      </c>
      <c r="G21" s="16" t="n">
        <v>3172.3956035833</v>
      </c>
      <c r="H21" s="16" t="n">
        <v>16103.5971999179</v>
      </c>
      <c r="I21" s="16" t="n">
        <v>8949.70654783533</v>
      </c>
      <c r="J21" s="108" t="n">
        <v>16341.7802311323</v>
      </c>
      <c r="K21" s="108" t="n">
        <v>16389.7107818379</v>
      </c>
      <c r="L21" s="108" t="n">
        <v>5203.49341471421</v>
      </c>
      <c r="M21" s="95" t="n">
        <v>102715.142501697</v>
      </c>
      <c r="N21" s="106" t="n">
        <v>10379.9625790648</v>
      </c>
      <c r="O21" s="107" t="n">
        <v>113095.105080762</v>
      </c>
    </row>
    <row r="22" customFormat="false" ht="12.75" hidden="false" customHeight="false" outlineLevel="0" collapsed="false">
      <c r="A22" s="57"/>
      <c r="B22" s="12"/>
      <c r="C22" s="12"/>
      <c r="D22" s="12"/>
      <c r="E22" s="12"/>
      <c r="F22" s="12"/>
      <c r="G22" s="12"/>
      <c r="H22" s="12"/>
      <c r="I22" s="12"/>
      <c r="J22" s="95"/>
      <c r="K22" s="95"/>
      <c r="L22" s="95"/>
      <c r="M22" s="95"/>
      <c r="N22" s="106"/>
      <c r="O22" s="107"/>
    </row>
    <row r="23" customFormat="false" ht="12.75" hidden="false" customHeight="false" outlineLevel="0" collapsed="false">
      <c r="A23" s="57" t="s">
        <v>19</v>
      </c>
      <c r="B23" s="12" t="s">
        <v>24</v>
      </c>
      <c r="C23" s="12" t="n">
        <v>3380.73939604184</v>
      </c>
      <c r="D23" s="12" t="n">
        <v>7571.71779865856</v>
      </c>
      <c r="E23" s="12" t="n">
        <v>21418.4594434492</v>
      </c>
      <c r="F23" s="12" t="n">
        <v>3586.16788007251</v>
      </c>
      <c r="G23" s="12" t="n">
        <v>3547.21685677403</v>
      </c>
      <c r="H23" s="12" t="n">
        <v>14580.1841507573</v>
      </c>
      <c r="I23" s="12" t="n">
        <v>9865.08286655337</v>
      </c>
      <c r="J23" s="95" t="n">
        <v>17027.3523360519</v>
      </c>
      <c r="K23" s="95" t="n">
        <v>16962.7446916058</v>
      </c>
      <c r="L23" s="95" t="n">
        <v>5546.80554326986</v>
      </c>
      <c r="M23" s="95" t="n">
        <v>103486.470963234</v>
      </c>
      <c r="N23" s="106" t="n">
        <v>10261.5363967025</v>
      </c>
      <c r="O23" s="107" t="n">
        <v>113748.007359937</v>
      </c>
    </row>
    <row r="24" customFormat="false" ht="12.75" hidden="false" customHeight="false" outlineLevel="0" collapsed="false">
      <c r="A24" s="57"/>
      <c r="B24" s="12" t="s">
        <v>25</v>
      </c>
      <c r="C24" s="16" t="n">
        <v>7082.55456673301</v>
      </c>
      <c r="D24" s="16" t="n">
        <v>8372.20503833131</v>
      </c>
      <c r="E24" s="16" t="n">
        <v>21892.9480969597</v>
      </c>
      <c r="F24" s="16" t="n">
        <v>3940.61863334408</v>
      </c>
      <c r="G24" s="16" t="n">
        <v>3534.10733586584</v>
      </c>
      <c r="H24" s="16" t="n">
        <v>14431.5213410872</v>
      </c>
      <c r="I24" s="16" t="n">
        <v>9382.11065209795</v>
      </c>
      <c r="J24" s="108" t="n">
        <v>17296.9220635051</v>
      </c>
      <c r="K24" s="108" t="n">
        <v>17660.2574235398</v>
      </c>
      <c r="L24" s="95" t="n">
        <v>5750.08190925675</v>
      </c>
      <c r="M24" s="95" t="n">
        <v>109343.327060721</v>
      </c>
      <c r="N24" s="106" t="n">
        <v>9290.05579464758</v>
      </c>
      <c r="O24" s="107" t="n">
        <v>118633.382855368</v>
      </c>
    </row>
    <row r="25" customFormat="false" ht="12.75" hidden="false" customHeight="false" outlineLevel="0" collapsed="false">
      <c r="A25" s="57"/>
      <c r="B25" s="12" t="s">
        <v>26</v>
      </c>
      <c r="C25" s="16" t="n">
        <v>5439.95308743455</v>
      </c>
      <c r="D25" s="16" t="n">
        <v>8466.20056714687</v>
      </c>
      <c r="E25" s="16" t="n">
        <v>24125.163142703</v>
      </c>
      <c r="F25" s="16" t="n">
        <v>4357.81796077651</v>
      </c>
      <c r="G25" s="16" t="n">
        <v>3321.03188167085</v>
      </c>
      <c r="H25" s="16" t="n">
        <v>15430.7333181641</v>
      </c>
      <c r="I25" s="16" t="n">
        <v>9480.20876571144</v>
      </c>
      <c r="J25" s="108" t="n">
        <v>17919.0506145204</v>
      </c>
      <c r="K25" s="108" t="n">
        <v>18057.8296156233</v>
      </c>
      <c r="L25" s="95" t="n">
        <v>6013.69573473195</v>
      </c>
      <c r="M25" s="95" t="n">
        <v>112611.684688483</v>
      </c>
      <c r="N25" s="106" t="n">
        <v>9622.84672438546</v>
      </c>
      <c r="O25" s="107" t="n">
        <v>122234.531412868</v>
      </c>
    </row>
    <row r="26" customFormat="false" ht="12.75" hidden="false" customHeight="false" outlineLevel="0" collapsed="false">
      <c r="A26" s="57"/>
      <c r="B26" s="12" t="s">
        <v>27</v>
      </c>
      <c r="C26" s="16" t="n">
        <v>4348.74644483131</v>
      </c>
      <c r="D26" s="16" t="n">
        <v>7700.64915438236</v>
      </c>
      <c r="E26" s="16" t="n">
        <v>24632.0808546849</v>
      </c>
      <c r="F26" s="16" t="n">
        <v>4090.11236330798</v>
      </c>
      <c r="G26" s="16" t="n">
        <v>3394.26117256324</v>
      </c>
      <c r="H26" s="16" t="n">
        <v>18031.5651765423</v>
      </c>
      <c r="I26" s="16" t="n">
        <v>9568.95196783361</v>
      </c>
      <c r="J26" s="108" t="n">
        <v>18247.6492595854</v>
      </c>
      <c r="K26" s="108" t="n">
        <v>18597.3199826026</v>
      </c>
      <c r="L26" s="95" t="n">
        <v>6092.11662352255</v>
      </c>
      <c r="M26" s="95" t="n">
        <v>114703.452999856</v>
      </c>
      <c r="N26" s="106" t="n">
        <v>12799.8217869413</v>
      </c>
      <c r="O26" s="107" t="n">
        <v>127503.274786797</v>
      </c>
    </row>
    <row r="27" customFormat="false" ht="12.75" hidden="false" customHeight="false" outlineLevel="0" collapsed="false">
      <c r="A27" s="57"/>
      <c r="B27" s="12"/>
      <c r="C27" s="12"/>
      <c r="D27" s="12"/>
      <c r="E27" s="12"/>
      <c r="F27" s="12"/>
      <c r="G27" s="12"/>
      <c r="H27" s="12"/>
      <c r="I27" s="12"/>
      <c r="J27" s="95"/>
      <c r="K27" s="95"/>
      <c r="L27" s="95"/>
      <c r="M27" s="95"/>
      <c r="N27" s="106"/>
      <c r="O27" s="107"/>
    </row>
    <row r="28" customFormat="false" ht="12.75" hidden="false" customHeight="false" outlineLevel="0" collapsed="false">
      <c r="A28" s="57" t="s">
        <v>20</v>
      </c>
      <c r="B28" s="12" t="s">
        <v>24</v>
      </c>
      <c r="C28" s="12" t="n">
        <v>3841.87032720592</v>
      </c>
      <c r="D28" s="12" t="n">
        <v>7928.58832979297</v>
      </c>
      <c r="E28" s="12" t="n">
        <v>24312.143381289</v>
      </c>
      <c r="F28" s="12" t="n">
        <v>4176.84056601961</v>
      </c>
      <c r="G28" s="12" t="n">
        <v>3928.80799623999</v>
      </c>
      <c r="H28" s="12" t="n">
        <v>16512.0035680805</v>
      </c>
      <c r="I28" s="12" t="n">
        <v>9986.83175036909</v>
      </c>
      <c r="J28" s="95" t="n">
        <v>19826.2751915082</v>
      </c>
      <c r="K28" s="95" t="n">
        <v>19772.5509312517</v>
      </c>
      <c r="L28" s="95" t="n">
        <v>6518.64273668837</v>
      </c>
      <c r="M28" s="95" t="n">
        <v>116804.554778445</v>
      </c>
      <c r="N28" s="106" t="n">
        <v>12014</v>
      </c>
      <c r="O28" s="107" t="n">
        <v>128818.554778445</v>
      </c>
    </row>
    <row r="29" customFormat="false" ht="12.75" hidden="false" customHeight="false" outlineLevel="0" collapsed="false">
      <c r="A29" s="57"/>
      <c r="B29" s="12" t="s">
        <v>25</v>
      </c>
      <c r="C29" s="16" t="n">
        <v>5526.40062674499</v>
      </c>
      <c r="D29" s="16" t="n">
        <v>8887.88295450549</v>
      </c>
      <c r="E29" s="16" t="n">
        <v>25513.2945525103</v>
      </c>
      <c r="F29" s="16" t="n">
        <v>4344.90085480154</v>
      </c>
      <c r="G29" s="16" t="n">
        <v>4046.41969114171</v>
      </c>
      <c r="H29" s="16" t="n">
        <v>16711.1153253538</v>
      </c>
      <c r="I29" s="16" t="n">
        <v>10671.6707391985</v>
      </c>
      <c r="J29" s="95" t="n">
        <v>20263.7829365272</v>
      </c>
      <c r="K29" s="95" t="n">
        <v>20104.6560531361</v>
      </c>
      <c r="L29" s="108" t="n">
        <v>6779.7207160707</v>
      </c>
      <c r="M29" s="95" t="n">
        <v>122849.84444999</v>
      </c>
      <c r="N29" s="106" t="n">
        <v>11229</v>
      </c>
      <c r="O29" s="107" t="n">
        <v>134078.84444999</v>
      </c>
    </row>
    <row r="30" customFormat="false" ht="12.75" hidden="false" customHeight="false" outlineLevel="0" collapsed="false">
      <c r="A30" s="57"/>
      <c r="B30" s="12" t="s">
        <v>26</v>
      </c>
      <c r="C30" s="16" t="n">
        <v>5568.51829322295</v>
      </c>
      <c r="D30" s="16" t="n">
        <v>9385.10521985715</v>
      </c>
      <c r="E30" s="16" t="n">
        <v>27939.0238627594</v>
      </c>
      <c r="F30" s="16" t="n">
        <v>4618.80086660359</v>
      </c>
      <c r="G30" s="16" t="n">
        <v>3867.38111016762</v>
      </c>
      <c r="H30" s="16" t="n">
        <v>17803.9153756242</v>
      </c>
      <c r="I30" s="16" t="n">
        <v>11623.7100948663</v>
      </c>
      <c r="J30" s="95" t="n">
        <v>20956.5445825457</v>
      </c>
      <c r="K30" s="95" t="n">
        <v>20340.1651465352</v>
      </c>
      <c r="L30" s="108" t="n">
        <v>7095.63439583428</v>
      </c>
      <c r="M30" s="95" t="n">
        <v>129198.798948016</v>
      </c>
      <c r="N30" s="106" t="n">
        <v>12211</v>
      </c>
      <c r="O30" s="107" t="n">
        <v>141409.798948016</v>
      </c>
    </row>
    <row r="31" customFormat="false" ht="12.75" hidden="false" customHeight="false" outlineLevel="0" collapsed="false">
      <c r="A31" s="57"/>
      <c r="B31" s="12" t="s">
        <v>27</v>
      </c>
      <c r="C31" s="16" t="n">
        <v>4380.27439535986</v>
      </c>
      <c r="D31" s="16" t="n">
        <v>8628.31234898594</v>
      </c>
      <c r="E31" s="16" t="n">
        <v>28414.9074721805</v>
      </c>
      <c r="F31" s="16" t="n">
        <v>4268.01023777489</v>
      </c>
      <c r="G31" s="16" t="n">
        <v>3931.02692212998</v>
      </c>
      <c r="H31" s="16" t="n">
        <v>20740.8832805849</v>
      </c>
      <c r="I31" s="16" t="n">
        <v>12255.6641097614</v>
      </c>
      <c r="J31" s="95" t="n">
        <v>21115.3379950916</v>
      </c>
      <c r="K31" s="95" t="n">
        <v>20613.927869077</v>
      </c>
      <c r="L31" s="108" t="n">
        <v>7151.09660671776</v>
      </c>
      <c r="M31" s="95" t="n">
        <v>131499.441237664</v>
      </c>
      <c r="N31" s="106" t="n">
        <v>12293</v>
      </c>
      <c r="O31" s="107" t="n">
        <v>143792.441237664</v>
      </c>
    </row>
    <row r="32" customFormat="false" ht="12.75" hidden="false" customHeight="false" outlineLevel="0" collapsed="false">
      <c r="A32" s="57"/>
      <c r="B32" s="12"/>
      <c r="C32" s="12"/>
      <c r="D32" s="12"/>
      <c r="E32" s="12"/>
      <c r="F32" s="12"/>
      <c r="G32" s="12"/>
      <c r="H32" s="12"/>
      <c r="I32" s="12"/>
      <c r="J32" s="95"/>
      <c r="K32" s="95"/>
      <c r="L32" s="95"/>
      <c r="M32" s="95"/>
      <c r="N32" s="106"/>
      <c r="O32" s="107"/>
    </row>
    <row r="33" customFormat="false" ht="12.75" hidden="false" customHeight="false" outlineLevel="0" collapsed="false">
      <c r="A33" s="57" t="s">
        <v>21</v>
      </c>
      <c r="B33" s="12" t="s">
        <v>24</v>
      </c>
      <c r="C33" s="12" t="n">
        <v>4070.23916172396</v>
      </c>
      <c r="D33" s="12" t="n">
        <v>8867.95341762629</v>
      </c>
      <c r="E33" s="12" t="n">
        <v>26830.0381829734</v>
      </c>
      <c r="F33" s="12" t="n">
        <v>4426.27029588419</v>
      </c>
      <c r="G33" s="12" t="n">
        <v>4497.15971529116</v>
      </c>
      <c r="H33" s="12" t="n">
        <v>18662.2128597003</v>
      </c>
      <c r="I33" s="12" t="n">
        <v>12209.853386101</v>
      </c>
      <c r="J33" s="95" t="n">
        <v>22507</v>
      </c>
      <c r="K33" s="95" t="n">
        <v>22427</v>
      </c>
      <c r="L33" s="95" t="n">
        <v>7328.22271020511</v>
      </c>
      <c r="M33" s="95" t="n">
        <v>131825.949729505</v>
      </c>
      <c r="N33" s="106" t="n">
        <v>13051.81</v>
      </c>
      <c r="O33" s="107" t="n">
        <v>144877.759729505</v>
      </c>
    </row>
    <row r="34" customFormat="false" ht="12.75" hidden="false" customHeight="false" outlineLevel="0" collapsed="false">
      <c r="A34" s="57"/>
      <c r="B34" s="12" t="s">
        <v>25</v>
      </c>
      <c r="C34" s="16" t="n">
        <v>8700.79806174461</v>
      </c>
      <c r="D34" s="16" t="n">
        <v>10060.8154772037</v>
      </c>
      <c r="E34" s="16" t="n">
        <v>27627.0096602238</v>
      </c>
      <c r="F34" s="16" t="n">
        <v>4646.32620660199</v>
      </c>
      <c r="G34" s="16" t="n">
        <v>4546</v>
      </c>
      <c r="H34" s="16" t="n">
        <v>18506.5843821532</v>
      </c>
      <c r="I34" s="16" t="n">
        <v>12404.0953011597</v>
      </c>
      <c r="J34" s="108" t="n">
        <v>23336</v>
      </c>
      <c r="K34" s="108" t="n">
        <v>24200</v>
      </c>
      <c r="L34" s="95" t="n">
        <v>7653.84013605421</v>
      </c>
      <c r="M34" s="95" t="n">
        <v>141681.469225141</v>
      </c>
      <c r="N34" s="106" t="n">
        <v>12276.82</v>
      </c>
      <c r="O34" s="107" t="n">
        <v>153958.289225141</v>
      </c>
    </row>
    <row r="35" customFormat="false" ht="12.75" hidden="false" customHeight="false" outlineLevel="0" collapsed="false">
      <c r="A35" s="57"/>
      <c r="B35" s="12" t="s">
        <v>26</v>
      </c>
      <c r="C35" s="16" t="n">
        <v>6256.48417665483</v>
      </c>
      <c r="D35" s="16" t="n">
        <v>10339.0274445898</v>
      </c>
      <c r="E35" s="16" t="n">
        <v>29557.1366854943</v>
      </c>
      <c r="F35" s="16" t="n">
        <v>4978.19854620583</v>
      </c>
      <c r="G35" s="16" t="n">
        <v>4255</v>
      </c>
      <c r="H35" s="16" t="n">
        <v>19514.1846687668</v>
      </c>
      <c r="I35" s="16" t="n">
        <v>13304.4437842313</v>
      </c>
      <c r="J35" s="108" t="n">
        <v>24072</v>
      </c>
      <c r="K35" s="108" t="n">
        <v>24578</v>
      </c>
      <c r="L35" s="95" t="n">
        <v>7990.48117151398</v>
      </c>
      <c r="M35" s="95" t="n">
        <v>144844.956477457</v>
      </c>
      <c r="N35" s="106" t="n">
        <v>13804.9</v>
      </c>
      <c r="O35" s="107" t="n">
        <v>158649.856477457</v>
      </c>
    </row>
    <row r="36" customFormat="false" ht="12.75" hidden="false" customHeight="false" outlineLevel="0" collapsed="false">
      <c r="A36" s="57"/>
      <c r="B36" s="12" t="s">
        <v>27</v>
      </c>
      <c r="C36" s="16" t="n">
        <v>4693.37414495139</v>
      </c>
      <c r="D36" s="16" t="n">
        <v>9499.82353581103</v>
      </c>
      <c r="E36" s="16" t="n">
        <v>30111.3880891917</v>
      </c>
      <c r="F36" s="16" t="n">
        <v>4551.47819159754</v>
      </c>
      <c r="G36" s="16" t="n">
        <v>4333</v>
      </c>
      <c r="H36" s="16" t="n">
        <v>22779.6635909779</v>
      </c>
      <c r="I36" s="16" t="n">
        <v>13868.6312037096</v>
      </c>
      <c r="J36" s="108" t="n">
        <v>24207</v>
      </c>
      <c r="K36" s="108" t="n">
        <v>25009</v>
      </c>
      <c r="L36" s="95" t="n">
        <v>8067.23341697739</v>
      </c>
      <c r="M36" s="95" t="n">
        <v>147120.592173217</v>
      </c>
      <c r="N36" s="106" t="n">
        <v>13350</v>
      </c>
      <c r="O36" s="107" t="n">
        <v>160470.592173217</v>
      </c>
    </row>
    <row r="37" customFormat="false" ht="12.75" hidden="false" customHeight="false" outlineLevel="0" collapsed="false">
      <c r="A37" s="57"/>
      <c r="B37" s="12"/>
      <c r="C37" s="12"/>
      <c r="D37" s="12"/>
      <c r="E37" s="12"/>
      <c r="F37" s="12"/>
      <c r="G37" s="12"/>
      <c r="H37" s="12"/>
      <c r="I37" s="12"/>
      <c r="J37" s="95"/>
      <c r="K37" s="95"/>
      <c r="L37" s="95"/>
      <c r="M37" s="95"/>
      <c r="N37" s="106"/>
      <c r="O37" s="107"/>
    </row>
    <row r="38" customFormat="false" ht="12.75" hidden="false" customHeight="false" outlineLevel="0" collapsed="false">
      <c r="A38" s="57" t="s">
        <v>22</v>
      </c>
      <c r="B38" s="12" t="s">
        <v>24</v>
      </c>
      <c r="C38" s="12" t="n">
        <v>4902.83101382116</v>
      </c>
      <c r="D38" s="12" t="n">
        <v>9517.45393497546</v>
      </c>
      <c r="E38" s="12" t="n">
        <v>29217.7697303374</v>
      </c>
      <c r="F38" s="12" t="n">
        <v>4607.60050821118</v>
      </c>
      <c r="G38" s="12" t="n">
        <v>4931.12</v>
      </c>
      <c r="H38" s="12" t="n">
        <v>20013.6502995128</v>
      </c>
      <c r="I38" s="12" t="n">
        <v>13531.0961518975</v>
      </c>
      <c r="J38" s="95" t="n">
        <v>26076</v>
      </c>
      <c r="K38" s="95" t="n">
        <v>26183</v>
      </c>
      <c r="L38" s="95" t="n">
        <v>8354.6460085307</v>
      </c>
      <c r="M38" s="95" t="n">
        <v>147335.167647286</v>
      </c>
      <c r="N38" s="106" t="n">
        <v>14771</v>
      </c>
      <c r="O38" s="107" t="n">
        <v>162106.167647286</v>
      </c>
    </row>
    <row r="39" customFormat="false" ht="12.75" hidden="false" customHeight="false" outlineLevel="0" collapsed="false">
      <c r="A39" s="57"/>
      <c r="B39" s="12" t="s">
        <v>25</v>
      </c>
      <c r="C39" s="16" t="n">
        <v>9323.40210320002</v>
      </c>
      <c r="D39" s="16" t="n">
        <v>10358.1170949843</v>
      </c>
      <c r="E39" s="16" t="n">
        <v>30702.8271417683</v>
      </c>
      <c r="F39" s="16" t="n">
        <v>5097.31116476614</v>
      </c>
      <c r="G39" s="16" t="n">
        <v>5013.12</v>
      </c>
      <c r="H39" s="16" t="n">
        <v>20413.722772716</v>
      </c>
      <c r="I39" s="16" t="n">
        <v>14030.7416852224</v>
      </c>
      <c r="J39" s="95" t="n">
        <v>27444</v>
      </c>
      <c r="K39" s="95" t="n">
        <v>26526</v>
      </c>
      <c r="L39" s="95" t="n">
        <v>8684.16511864723</v>
      </c>
      <c r="M39" s="95" t="n">
        <v>157593.407081304</v>
      </c>
      <c r="N39" s="106" t="n">
        <v>13082</v>
      </c>
      <c r="O39" s="107" t="n">
        <v>170675.407081304</v>
      </c>
    </row>
    <row r="40" customFormat="false" ht="12.75" hidden="false" customHeight="false" outlineLevel="0" collapsed="false">
      <c r="A40" s="57"/>
      <c r="B40" s="12" t="s">
        <v>26</v>
      </c>
      <c r="C40" s="16" t="n">
        <v>6388.99975808492</v>
      </c>
      <c r="D40" s="16" t="n">
        <v>10725.7014567631</v>
      </c>
      <c r="E40" s="16" t="n">
        <v>32239.7076191828</v>
      </c>
      <c r="F40" s="16" t="n">
        <v>5274.20603351375</v>
      </c>
      <c r="G40" s="16" t="n">
        <v>4918.11</v>
      </c>
      <c r="H40" s="16" t="n">
        <v>21276.8113585865</v>
      </c>
      <c r="I40" s="16" t="n">
        <v>15041.0083315219</v>
      </c>
      <c r="J40" s="95" t="n">
        <v>28319</v>
      </c>
      <c r="K40" s="95" t="n">
        <v>27301</v>
      </c>
      <c r="L40" s="95" t="n">
        <v>9034.07653450431</v>
      </c>
      <c r="M40" s="95" t="n">
        <v>160518.621092157</v>
      </c>
      <c r="N40" s="106" t="n">
        <v>15009</v>
      </c>
      <c r="O40" s="107" t="n">
        <v>175527.621092157</v>
      </c>
    </row>
    <row r="41" customFormat="false" ht="12.75" hidden="false" customHeight="false" outlineLevel="0" collapsed="false">
      <c r="A41" s="57"/>
      <c r="B41" s="12" t="s">
        <v>27</v>
      </c>
      <c r="C41" s="16" t="n">
        <v>4524.99271146149</v>
      </c>
      <c r="D41" s="16" t="n">
        <v>9922.7898813885</v>
      </c>
      <c r="E41" s="16" t="n">
        <v>32443.1639995662</v>
      </c>
      <c r="F41" s="16" t="n">
        <v>4949.90861227974</v>
      </c>
      <c r="G41" s="16" t="n">
        <v>4967</v>
      </c>
      <c r="H41" s="16" t="n">
        <v>24154.3924134204</v>
      </c>
      <c r="I41" s="16" t="n">
        <v>15271.4154425436</v>
      </c>
      <c r="J41" s="95" t="n">
        <v>28649</v>
      </c>
      <c r="K41" s="95" t="n">
        <v>27734</v>
      </c>
      <c r="L41" s="95" t="n">
        <v>9104.3481568292</v>
      </c>
      <c r="M41" s="95" t="n">
        <v>161721.011217489</v>
      </c>
      <c r="N41" s="106" t="n">
        <v>15701</v>
      </c>
      <c r="O41" s="107" t="n">
        <v>177422.011217489</v>
      </c>
    </row>
    <row r="42" customFormat="false" ht="12.75" hidden="false" customHeight="false" outlineLevel="0" collapsed="false">
      <c r="A42" s="57"/>
      <c r="B42" s="12"/>
      <c r="C42" s="81"/>
      <c r="D42" s="81"/>
      <c r="E42" s="81"/>
      <c r="F42" s="81"/>
      <c r="G42" s="81"/>
      <c r="H42" s="81"/>
      <c r="I42" s="81"/>
      <c r="J42" s="109"/>
      <c r="K42" s="109"/>
      <c r="L42" s="109"/>
      <c r="M42" s="109"/>
      <c r="N42" s="110"/>
      <c r="O42" s="111"/>
    </row>
    <row r="43" customFormat="false" ht="12.75" hidden="false" customHeight="false" outlineLevel="0" collapsed="false">
      <c r="A43" s="57" t="s">
        <v>23</v>
      </c>
      <c r="B43" s="12" t="s">
        <v>24</v>
      </c>
      <c r="C43" s="12" t="n">
        <v>5526.348</v>
      </c>
      <c r="D43" s="12" t="n">
        <v>9869.405</v>
      </c>
      <c r="E43" s="12" t="n">
        <v>31505.028</v>
      </c>
      <c r="F43" s="12" t="n">
        <v>4753.507</v>
      </c>
      <c r="G43" s="12" t="n">
        <v>5028.074</v>
      </c>
      <c r="H43" s="12" t="n">
        <v>21020.418</v>
      </c>
      <c r="I43" s="12" t="n">
        <v>14600.813</v>
      </c>
      <c r="J43" s="95" t="n">
        <v>29652</v>
      </c>
      <c r="K43" s="95" t="n">
        <v>28532</v>
      </c>
      <c r="L43" s="95" t="n">
        <v>9350.18</v>
      </c>
      <c r="M43" s="95" t="n">
        <v>159837.773</v>
      </c>
      <c r="N43" s="106" t="n">
        <v>16364</v>
      </c>
      <c r="O43" s="107" t="n">
        <v>176201.773</v>
      </c>
    </row>
    <row r="44" customFormat="false" ht="12.75" hidden="false" customHeight="false" outlineLevel="0" collapsed="false">
      <c r="A44" s="57"/>
      <c r="B44" s="12" t="s">
        <v>25</v>
      </c>
      <c r="C44" s="16" t="n">
        <v>9312.597</v>
      </c>
      <c r="D44" s="16" t="n">
        <v>11653.94</v>
      </c>
      <c r="E44" s="16" t="n">
        <v>32104.858</v>
      </c>
      <c r="F44" s="16" t="n">
        <v>5267.04</v>
      </c>
      <c r="G44" s="16" t="n">
        <v>5083.169</v>
      </c>
      <c r="H44" s="16" t="n">
        <v>21836.43</v>
      </c>
      <c r="I44" s="16" t="n">
        <v>15603.374</v>
      </c>
      <c r="J44" s="95" t="n">
        <v>30754</v>
      </c>
      <c r="K44" s="95" t="n">
        <v>28996</v>
      </c>
      <c r="L44" s="95" t="n">
        <v>9570.117</v>
      </c>
      <c r="M44" s="95" t="n">
        <v>170181.525</v>
      </c>
      <c r="N44" s="106" t="n">
        <v>15977</v>
      </c>
      <c r="O44" s="107" t="n">
        <v>186158.525</v>
      </c>
    </row>
    <row r="45" customFormat="false" ht="12.75" hidden="false" customHeight="false" outlineLevel="0" collapsed="false">
      <c r="A45" s="57"/>
      <c r="B45" s="12" t="s">
        <v>26</v>
      </c>
      <c r="C45" s="16" t="n">
        <v>6682.885</v>
      </c>
      <c r="D45" s="16" t="n">
        <v>12517.915</v>
      </c>
      <c r="E45" s="16" t="n">
        <v>33665.729</v>
      </c>
      <c r="F45" s="16" t="n">
        <v>5340.375</v>
      </c>
      <c r="G45" s="16" t="n">
        <v>4956.544</v>
      </c>
      <c r="H45" s="16" t="n">
        <v>22526.187</v>
      </c>
      <c r="I45" s="16" t="n">
        <v>16349.332</v>
      </c>
      <c r="J45" s="95" t="n">
        <v>30679</v>
      </c>
      <c r="K45" s="95" t="n">
        <v>29303</v>
      </c>
      <c r="L45" s="95" t="n">
        <v>10019.897</v>
      </c>
      <c r="M45" s="95" t="n">
        <v>172040.864</v>
      </c>
      <c r="N45" s="106" t="n">
        <v>17097</v>
      </c>
      <c r="O45" s="107" t="n">
        <v>189137.864</v>
      </c>
    </row>
    <row r="46" customFormat="false" ht="12.75" hidden="false" customHeight="false" outlineLevel="0" collapsed="false">
      <c r="A46" s="57"/>
      <c r="B46" s="12" t="s">
        <v>27</v>
      </c>
      <c r="C46" s="16" t="n">
        <v>3911.87</v>
      </c>
      <c r="D46" s="16" t="n">
        <v>11837.94</v>
      </c>
      <c r="E46" s="16" t="n">
        <v>33621.386</v>
      </c>
      <c r="F46" s="16" t="n">
        <v>5099.978</v>
      </c>
      <c r="G46" s="16" t="n">
        <v>4885.612</v>
      </c>
      <c r="H46" s="16" t="n">
        <v>25552.965</v>
      </c>
      <c r="I46" s="16" t="n">
        <v>17052.581</v>
      </c>
      <c r="J46" s="95" t="n">
        <v>31143</v>
      </c>
      <c r="K46" s="95" t="n">
        <v>29664</v>
      </c>
      <c r="L46" s="95" t="n">
        <v>10045.806</v>
      </c>
      <c r="M46" s="95" t="n">
        <v>172815.138</v>
      </c>
      <c r="N46" s="106" t="n">
        <v>18112</v>
      </c>
      <c r="O46" s="107" t="n">
        <v>190927.138</v>
      </c>
    </row>
    <row r="47" customFormat="false" ht="12.75" hidden="false" customHeight="false" outlineLevel="0" collapsed="false">
      <c r="A47" s="57"/>
      <c r="B47" s="12"/>
      <c r="C47" s="81"/>
      <c r="D47" s="81"/>
      <c r="E47" s="81"/>
      <c r="F47" s="81"/>
      <c r="G47" s="81"/>
      <c r="H47" s="81"/>
      <c r="I47" s="81"/>
      <c r="J47" s="109"/>
      <c r="K47" s="109"/>
      <c r="L47" s="109"/>
      <c r="M47" s="109"/>
      <c r="N47" s="110"/>
      <c r="O47" s="111"/>
    </row>
    <row r="48" customFormat="false" ht="12.75" hidden="false" customHeight="false" outlineLevel="0" collapsed="false">
      <c r="A48" s="57" t="s">
        <v>28</v>
      </c>
      <c r="B48" s="12" t="s">
        <v>24</v>
      </c>
      <c r="C48" s="12" t="n">
        <v>5193.427</v>
      </c>
      <c r="D48" s="12" t="n">
        <v>11756.861</v>
      </c>
      <c r="E48" s="12" t="n">
        <v>31851.189</v>
      </c>
      <c r="F48" s="12" t="n">
        <v>4720.226</v>
      </c>
      <c r="G48" s="12" t="n">
        <v>5223.477</v>
      </c>
      <c r="H48" s="12" t="n">
        <v>22895.603</v>
      </c>
      <c r="I48" s="12" t="n">
        <v>16001.292</v>
      </c>
      <c r="J48" s="95" t="n">
        <v>33815</v>
      </c>
      <c r="K48" s="95" t="n">
        <v>30546</v>
      </c>
      <c r="L48" s="95" t="n">
        <v>10491.289</v>
      </c>
      <c r="M48" s="95" t="n">
        <v>172494.364</v>
      </c>
      <c r="N48" s="106" t="n">
        <v>18368</v>
      </c>
      <c r="O48" s="107" t="n">
        <v>190862.364</v>
      </c>
    </row>
    <row r="49" customFormat="false" ht="12.75" hidden="false" customHeight="false" outlineLevel="0" collapsed="false">
      <c r="A49" s="57"/>
      <c r="B49" s="12" t="s">
        <v>25</v>
      </c>
      <c r="C49" s="12" t="n">
        <v>10094.348</v>
      </c>
      <c r="D49" s="12" t="n">
        <v>13160.036</v>
      </c>
      <c r="E49" s="12" t="n">
        <v>32690.557</v>
      </c>
      <c r="F49" s="12" t="n">
        <v>5302.164</v>
      </c>
      <c r="G49" s="12" t="n">
        <v>5145.294</v>
      </c>
      <c r="H49" s="12" t="n">
        <v>24043.322</v>
      </c>
      <c r="I49" s="12" t="n">
        <v>17030.19</v>
      </c>
      <c r="J49" s="95" t="n">
        <v>34158.281</v>
      </c>
      <c r="K49" s="95" t="n">
        <v>30904</v>
      </c>
      <c r="L49" s="95" t="n">
        <v>10754.906</v>
      </c>
      <c r="M49" s="95" t="n">
        <v>183283.098</v>
      </c>
      <c r="N49" s="106" t="n">
        <v>15664</v>
      </c>
      <c r="O49" s="107" t="n">
        <v>198947.098</v>
      </c>
    </row>
    <row r="50" customFormat="false" ht="12.75" hidden="false" customHeight="false" outlineLevel="0" collapsed="false">
      <c r="A50" s="57"/>
      <c r="B50" s="12" t="s">
        <v>26</v>
      </c>
      <c r="C50" s="12" t="n">
        <v>7094.874</v>
      </c>
      <c r="D50" s="12" t="n">
        <v>13676.875</v>
      </c>
      <c r="E50" s="12" t="n">
        <v>35577.289</v>
      </c>
      <c r="F50" s="12" t="n">
        <v>5920.451</v>
      </c>
      <c r="G50" s="12" t="n">
        <v>4965.456</v>
      </c>
      <c r="H50" s="12" t="n">
        <v>25754.402</v>
      </c>
      <c r="I50" s="12" t="n">
        <v>18079.856</v>
      </c>
      <c r="J50" s="95" t="n">
        <v>36013.393</v>
      </c>
      <c r="K50" s="95" t="n">
        <v>31177</v>
      </c>
      <c r="L50" s="95" t="n">
        <v>11372.756</v>
      </c>
      <c r="M50" s="95" t="n">
        <v>189632.352</v>
      </c>
      <c r="N50" s="106" t="n">
        <v>20403</v>
      </c>
      <c r="O50" s="107" t="n">
        <v>210035.352</v>
      </c>
    </row>
    <row r="51" customFormat="false" ht="12.75" hidden="false" customHeight="false" outlineLevel="0" collapsed="false">
      <c r="A51" s="57"/>
      <c r="B51" s="12" t="s">
        <v>27</v>
      </c>
      <c r="C51" s="12" t="n">
        <v>3796.25</v>
      </c>
      <c r="D51" s="12" t="n">
        <v>13579.528</v>
      </c>
      <c r="E51" s="12" t="n">
        <v>36915.965</v>
      </c>
      <c r="F51" s="12" t="n">
        <v>5257.159</v>
      </c>
      <c r="G51" s="12" t="n">
        <v>4905.673</v>
      </c>
      <c r="H51" s="12" t="n">
        <v>30499.773</v>
      </c>
      <c r="I51" s="12" t="n">
        <v>18959.963</v>
      </c>
      <c r="J51" s="95" t="n">
        <v>36686.373</v>
      </c>
      <c r="K51" s="95" t="n">
        <v>31480</v>
      </c>
      <c r="L51" s="95" t="n">
        <v>11383.051</v>
      </c>
      <c r="M51" s="95" t="n">
        <v>193463.735</v>
      </c>
      <c r="N51" s="106" t="n">
        <v>20375</v>
      </c>
      <c r="O51" s="107" t="n">
        <v>213838.735</v>
      </c>
    </row>
    <row r="52" customFormat="false" ht="12.75" hidden="false" customHeight="false" outlineLevel="0" collapsed="false">
      <c r="A52" s="57"/>
      <c r="B52" s="12"/>
      <c r="C52" s="81"/>
      <c r="D52" s="81"/>
      <c r="E52" s="81"/>
      <c r="F52" s="81"/>
      <c r="G52" s="81"/>
      <c r="H52" s="81"/>
      <c r="I52" s="81"/>
      <c r="J52" s="109"/>
      <c r="K52" s="109"/>
      <c r="L52" s="109"/>
      <c r="M52" s="109"/>
      <c r="N52" s="110"/>
      <c r="O52" s="111"/>
    </row>
    <row r="53" customFormat="false" ht="12.75" hidden="false" customHeight="false" outlineLevel="0" collapsed="false">
      <c r="A53" s="57" t="s">
        <v>29</v>
      </c>
      <c r="B53" s="12" t="s">
        <v>24</v>
      </c>
      <c r="C53" s="12" t="n">
        <v>5066.285</v>
      </c>
      <c r="D53" s="12" t="n">
        <v>14466.726</v>
      </c>
      <c r="E53" s="12" t="n">
        <v>36399.1329999999</v>
      </c>
      <c r="F53" s="12" t="n">
        <v>5219.071</v>
      </c>
      <c r="G53" s="12" t="n">
        <v>5371.442</v>
      </c>
      <c r="H53" s="12" t="n">
        <v>27606.6999</v>
      </c>
      <c r="I53" s="12" t="n">
        <v>18239.494</v>
      </c>
      <c r="J53" s="95" t="n">
        <v>36803.336</v>
      </c>
      <c r="K53" s="95" t="n">
        <v>32760</v>
      </c>
      <c r="L53" s="95" t="n">
        <v>12218.014</v>
      </c>
      <c r="M53" s="95" t="n">
        <v>194150.2009</v>
      </c>
      <c r="N53" s="106" t="n">
        <v>20270</v>
      </c>
      <c r="O53" s="107" t="n">
        <v>214420.2009</v>
      </c>
    </row>
    <row r="54" customFormat="false" ht="12.75" hidden="false" customHeight="false" outlineLevel="0" collapsed="false">
      <c r="A54" s="57"/>
      <c r="B54" s="12" t="s">
        <v>25</v>
      </c>
      <c r="C54" s="12" t="n">
        <v>9056.333</v>
      </c>
      <c r="D54" s="12" t="n">
        <v>16566.327</v>
      </c>
      <c r="E54" s="12" t="n">
        <v>37972.77</v>
      </c>
      <c r="F54" s="12" t="n">
        <v>5786.019</v>
      </c>
      <c r="G54" s="12" t="n">
        <v>5310.602</v>
      </c>
      <c r="H54" s="12" t="n">
        <v>28899.5999</v>
      </c>
      <c r="I54" s="12" t="n">
        <v>19640.462</v>
      </c>
      <c r="J54" s="95" t="n">
        <v>37827.452</v>
      </c>
      <c r="K54" s="95" t="n">
        <v>32927</v>
      </c>
      <c r="L54" s="95" t="n">
        <v>12751.477</v>
      </c>
      <c r="M54" s="95" t="n">
        <v>206738.0419</v>
      </c>
      <c r="N54" s="106" t="n">
        <v>19115</v>
      </c>
      <c r="O54" s="107" t="n">
        <v>225853.0419</v>
      </c>
    </row>
    <row r="55" customFormat="false" ht="12.75" hidden="false" customHeight="false" outlineLevel="0" collapsed="false">
      <c r="A55" s="57"/>
      <c r="B55" s="12" t="s">
        <v>26</v>
      </c>
      <c r="C55" s="12" t="n">
        <v>8840.928</v>
      </c>
      <c r="D55" s="12" t="n">
        <v>16059.765</v>
      </c>
      <c r="E55" s="12" t="n">
        <v>41834.39</v>
      </c>
      <c r="F55" s="12" t="n">
        <v>6202.509</v>
      </c>
      <c r="G55" s="12" t="n">
        <v>5235.409</v>
      </c>
      <c r="H55" s="12" t="n">
        <v>30840.5999</v>
      </c>
      <c r="I55" s="12" t="n">
        <v>20954.466</v>
      </c>
      <c r="J55" s="95" t="n">
        <v>40422.2873</v>
      </c>
      <c r="K55" s="95" t="n">
        <v>33534</v>
      </c>
      <c r="L55" s="95" t="n">
        <v>13241.887</v>
      </c>
      <c r="M55" s="95" t="n">
        <v>217166.2412</v>
      </c>
      <c r="N55" s="106" t="n">
        <v>21966</v>
      </c>
      <c r="O55" s="107" t="n">
        <v>239132.2412</v>
      </c>
    </row>
    <row r="56" customFormat="false" ht="12.75" hidden="false" customHeight="false" outlineLevel="0" collapsed="false">
      <c r="A56" s="57"/>
      <c r="B56" s="12" t="s">
        <v>27</v>
      </c>
      <c r="C56" s="12" t="n">
        <v>4487.454</v>
      </c>
      <c r="D56" s="12" t="n">
        <v>16298.381</v>
      </c>
      <c r="E56" s="12" t="n">
        <v>42900.012</v>
      </c>
      <c r="F56" s="12" t="n">
        <v>5580.502</v>
      </c>
      <c r="G56" s="12" t="n">
        <v>5196.946</v>
      </c>
      <c r="H56" s="12" t="n">
        <v>35357.5999999999</v>
      </c>
      <c r="I56" s="12" t="n">
        <v>22038.0977</v>
      </c>
      <c r="J56" s="95" t="n">
        <v>41199.529</v>
      </c>
      <c r="K56" s="95" t="n">
        <v>33937</v>
      </c>
      <c r="L56" s="95" t="n">
        <v>13170.621</v>
      </c>
      <c r="M56" s="95" t="n">
        <v>220166.1427</v>
      </c>
      <c r="N56" s="106" t="n">
        <v>22579</v>
      </c>
      <c r="O56" s="107" t="n">
        <v>242745.1427</v>
      </c>
    </row>
    <row r="57" customFormat="false" ht="12.75" hidden="false" customHeight="false" outlineLevel="0" collapsed="false">
      <c r="A57" s="57"/>
      <c r="B57" s="12"/>
      <c r="C57" s="81"/>
      <c r="D57" s="81"/>
      <c r="E57" s="81"/>
      <c r="F57" s="81"/>
      <c r="G57" s="81"/>
      <c r="H57" s="81"/>
      <c r="I57" s="81"/>
      <c r="J57" s="109"/>
      <c r="K57" s="109"/>
      <c r="L57" s="109"/>
      <c r="M57" s="109"/>
      <c r="N57" s="110"/>
      <c r="O57" s="111"/>
    </row>
    <row r="58" customFormat="false" ht="12.75" hidden="false" customHeight="false" outlineLevel="0" collapsed="false">
      <c r="A58" s="57" t="s">
        <v>30</v>
      </c>
      <c r="B58" s="12" t="s">
        <v>24</v>
      </c>
      <c r="C58" s="12" t="n">
        <v>5822.29</v>
      </c>
      <c r="D58" s="12" t="n">
        <v>18041.533</v>
      </c>
      <c r="E58" s="12" t="n">
        <v>41942.428</v>
      </c>
      <c r="F58" s="12" t="n">
        <v>5332.406</v>
      </c>
      <c r="G58" s="12" t="n">
        <v>5668.446</v>
      </c>
      <c r="H58" s="12" t="n">
        <v>30710.607</v>
      </c>
      <c r="I58" s="12" t="n">
        <v>20799.269</v>
      </c>
      <c r="J58" s="95" t="n">
        <v>42322.863</v>
      </c>
      <c r="K58" s="95" t="n">
        <v>35364</v>
      </c>
      <c r="L58" s="95" t="n">
        <v>14025.774</v>
      </c>
      <c r="M58" s="95" t="n">
        <v>220029.616</v>
      </c>
      <c r="N58" s="106" t="n">
        <v>23923</v>
      </c>
      <c r="O58" s="107" t="n">
        <v>243952.616</v>
      </c>
    </row>
    <row r="59" customFormat="false" ht="12.75" hidden="false" customHeight="false" outlineLevel="0" collapsed="false">
      <c r="A59" s="57"/>
      <c r="B59" s="12" t="s">
        <v>25</v>
      </c>
      <c r="C59" s="12" t="n">
        <v>11918.164</v>
      </c>
      <c r="D59" s="12" t="n">
        <v>20247.77</v>
      </c>
      <c r="E59" s="12" t="n">
        <v>42659.287</v>
      </c>
      <c r="F59" s="12" t="n">
        <v>5786.064</v>
      </c>
      <c r="G59" s="12" t="n">
        <v>5679.048</v>
      </c>
      <c r="H59" s="12" t="n">
        <v>30908.96</v>
      </c>
      <c r="I59" s="12" t="n">
        <v>21855.403</v>
      </c>
      <c r="J59" s="95" t="n">
        <v>43431.446</v>
      </c>
      <c r="K59" s="95" t="n">
        <v>35231</v>
      </c>
      <c r="L59" s="95" t="n">
        <v>14050.372</v>
      </c>
      <c r="M59" s="95" t="n">
        <v>231767.514</v>
      </c>
      <c r="N59" s="106" t="n">
        <v>20334</v>
      </c>
      <c r="O59" s="107" t="n">
        <v>252101.514</v>
      </c>
    </row>
    <row r="60" customFormat="false" ht="12.75" hidden="false" customHeight="false" outlineLevel="0" collapsed="false">
      <c r="A60" s="57"/>
      <c r="B60" s="12" t="s">
        <v>26</v>
      </c>
      <c r="C60" s="12" t="n">
        <v>9040.913</v>
      </c>
      <c r="D60" s="12" t="n">
        <v>19881.476</v>
      </c>
      <c r="E60" s="12" t="n">
        <v>45104.237</v>
      </c>
      <c r="F60" s="12" t="n">
        <v>6189.982</v>
      </c>
      <c r="G60" s="12" t="n">
        <v>5553.409</v>
      </c>
      <c r="H60" s="12" t="n">
        <v>31911.915</v>
      </c>
      <c r="I60" s="12" t="n">
        <v>22493.739</v>
      </c>
      <c r="J60" s="95" t="n">
        <v>45345.138</v>
      </c>
      <c r="K60" s="95" t="n">
        <v>35559</v>
      </c>
      <c r="L60" s="95" t="n">
        <v>14171.32</v>
      </c>
      <c r="M60" s="95" t="n">
        <v>235251.129</v>
      </c>
      <c r="N60" s="106" t="n">
        <v>23138</v>
      </c>
      <c r="O60" s="107" t="n">
        <v>258389.129</v>
      </c>
    </row>
    <row r="61" customFormat="false" ht="12.75" hidden="false" customHeight="false" outlineLevel="0" collapsed="false">
      <c r="A61" s="57"/>
      <c r="B61" s="12" t="s">
        <v>27</v>
      </c>
      <c r="C61" s="12" t="n">
        <v>5806.834</v>
      </c>
      <c r="D61" s="12" t="n">
        <v>19043.421</v>
      </c>
      <c r="E61" s="12" t="n">
        <v>47201.448</v>
      </c>
      <c r="F61" s="12" t="n">
        <v>5714.448</v>
      </c>
      <c r="G61" s="12" t="n">
        <v>5515.097</v>
      </c>
      <c r="H61" s="12" t="n">
        <v>36855.518</v>
      </c>
      <c r="I61" s="12" t="n">
        <v>24362.49</v>
      </c>
      <c r="J61" s="95" t="n">
        <v>46431.553</v>
      </c>
      <c r="K61" s="95" t="n">
        <v>36171</v>
      </c>
      <c r="L61" s="95" t="n">
        <v>14065.534</v>
      </c>
      <c r="M61" s="95" t="n">
        <v>241167.343</v>
      </c>
      <c r="N61" s="106" t="n">
        <v>24397</v>
      </c>
      <c r="O61" s="107" t="n">
        <v>265564.343</v>
      </c>
    </row>
    <row r="62" customFormat="false" ht="12.75" hidden="false" customHeight="false" outlineLevel="0" collapsed="false">
      <c r="A62" s="57"/>
      <c r="B62" s="12"/>
      <c r="C62" s="81"/>
      <c r="D62" s="81"/>
      <c r="E62" s="81"/>
      <c r="F62" s="81"/>
      <c r="G62" s="81"/>
      <c r="H62" s="81"/>
      <c r="I62" s="81"/>
      <c r="J62" s="109"/>
      <c r="K62" s="109"/>
      <c r="L62" s="109"/>
      <c r="M62" s="109"/>
      <c r="N62" s="110"/>
      <c r="O62" s="111"/>
    </row>
    <row r="63" customFormat="false" ht="12.75" hidden="false" customHeight="false" outlineLevel="0" collapsed="false">
      <c r="A63" s="57" t="s">
        <v>31</v>
      </c>
      <c r="B63" s="12" t="s">
        <v>24</v>
      </c>
      <c r="C63" s="12" t="n">
        <v>7322.061</v>
      </c>
      <c r="D63" s="12" t="n">
        <v>20821.96</v>
      </c>
      <c r="E63" s="12" t="n">
        <v>47626.243</v>
      </c>
      <c r="F63" s="12" t="n">
        <v>5774.5007762</v>
      </c>
      <c r="G63" s="12" t="n">
        <v>6084.32</v>
      </c>
      <c r="H63" s="12" t="n">
        <v>32681.715</v>
      </c>
      <c r="I63" s="12" t="n">
        <v>23279.492</v>
      </c>
      <c r="J63" s="95" t="n">
        <v>48632</v>
      </c>
      <c r="K63" s="95" t="n">
        <v>38539</v>
      </c>
      <c r="L63" s="95" t="n">
        <v>15272.118</v>
      </c>
      <c r="M63" s="95" t="n">
        <v>246033.4097762</v>
      </c>
      <c r="N63" s="106" t="n">
        <v>26667</v>
      </c>
      <c r="O63" s="107" t="n">
        <v>272700.4097762</v>
      </c>
    </row>
    <row r="64" customFormat="false" ht="12.75" hidden="false" customHeight="false" outlineLevel="0" collapsed="false">
      <c r="A64" s="57"/>
      <c r="B64" s="12" t="s">
        <v>25</v>
      </c>
      <c r="C64" s="12" t="n">
        <v>16852.527</v>
      </c>
      <c r="D64" s="12" t="n">
        <v>24104.715</v>
      </c>
      <c r="E64" s="12" t="n">
        <v>50811.198</v>
      </c>
      <c r="F64" s="12" t="n">
        <v>6545.500509</v>
      </c>
      <c r="G64" s="12" t="n">
        <v>6036.242</v>
      </c>
      <c r="H64" s="12" t="n">
        <v>33636.319</v>
      </c>
      <c r="I64" s="12" t="n">
        <v>24215.818</v>
      </c>
      <c r="J64" s="95" t="n">
        <v>49612</v>
      </c>
      <c r="K64" s="95" t="n">
        <v>38917</v>
      </c>
      <c r="L64" s="95" t="n">
        <v>15625.438</v>
      </c>
      <c r="M64" s="95" t="n">
        <v>266356.757509</v>
      </c>
      <c r="N64" s="106" t="n">
        <v>24816</v>
      </c>
      <c r="O64" s="107" t="n">
        <v>291172.757509</v>
      </c>
    </row>
    <row r="65" customFormat="false" ht="12.75" hidden="false" customHeight="false" outlineLevel="0" collapsed="false">
      <c r="A65" s="57"/>
      <c r="B65" s="12" t="s">
        <v>26</v>
      </c>
      <c r="C65" s="12" t="n">
        <v>12708.643</v>
      </c>
      <c r="D65" s="12" t="n">
        <v>25017.739</v>
      </c>
      <c r="E65" s="12" t="n">
        <v>54621.344</v>
      </c>
      <c r="F65" s="12" t="n">
        <v>7088.5001995</v>
      </c>
      <c r="G65" s="12" t="n">
        <v>5978.775</v>
      </c>
      <c r="H65" s="12" t="n">
        <v>35277.531</v>
      </c>
      <c r="I65" s="12" t="n">
        <v>25126.6</v>
      </c>
      <c r="J65" s="95" t="n">
        <v>51431</v>
      </c>
      <c r="K65" s="95" t="n">
        <v>40565</v>
      </c>
      <c r="L65" s="95" t="n">
        <v>15844.405</v>
      </c>
      <c r="M65" s="95" t="n">
        <v>273659.5371995</v>
      </c>
      <c r="N65" s="106" t="n">
        <v>26453</v>
      </c>
      <c r="O65" s="107" t="n">
        <v>300112.5371995</v>
      </c>
    </row>
    <row r="66" customFormat="false" ht="12.75" hidden="false" customHeight="false" outlineLevel="0" collapsed="false">
      <c r="A66" s="57"/>
      <c r="B66" s="12" t="s">
        <v>27</v>
      </c>
      <c r="C66" s="12" t="n">
        <v>7295.668</v>
      </c>
      <c r="D66" s="12" t="n">
        <v>22168.686</v>
      </c>
      <c r="E66" s="12" t="n">
        <v>56545.914</v>
      </c>
      <c r="F66" s="12" t="n">
        <v>6637.5006434</v>
      </c>
      <c r="G66" s="12" t="n">
        <v>6019.763</v>
      </c>
      <c r="H66" s="12" t="n">
        <v>41499.535</v>
      </c>
      <c r="I66" s="12" t="n">
        <v>27411.689</v>
      </c>
      <c r="J66" s="95" t="n">
        <v>54992</v>
      </c>
      <c r="K66" s="95" t="n">
        <v>39291</v>
      </c>
      <c r="L66" s="95" t="n">
        <v>15889.04</v>
      </c>
      <c r="M66" s="95" t="n">
        <v>277750.7956434</v>
      </c>
      <c r="N66" s="106" t="n">
        <v>26962</v>
      </c>
      <c r="O66" s="107" t="n">
        <v>304712.7956434</v>
      </c>
    </row>
    <row r="67" customFormat="false" ht="12.75" hidden="false" customHeight="false" outlineLevel="0" collapsed="false">
      <c r="A67" s="57"/>
      <c r="B67" s="12"/>
      <c r="C67" s="12"/>
      <c r="D67" s="12"/>
      <c r="E67" s="12"/>
      <c r="F67" s="12"/>
      <c r="G67" s="12"/>
      <c r="H67" s="12"/>
      <c r="I67" s="12"/>
      <c r="J67" s="95"/>
      <c r="K67" s="95"/>
      <c r="L67" s="95"/>
      <c r="M67" s="95"/>
      <c r="N67" s="106"/>
      <c r="O67" s="107"/>
    </row>
    <row r="68" customFormat="false" ht="12.75" hidden="false" customHeight="false" outlineLevel="0" collapsed="false">
      <c r="A68" s="11" t="s">
        <v>32</v>
      </c>
      <c r="B68" s="17" t="n">
        <v>1</v>
      </c>
      <c r="C68" s="12" t="n">
        <v>7212.500312</v>
      </c>
      <c r="D68" s="12" t="n">
        <v>20422.4993935</v>
      </c>
      <c r="E68" s="12" t="n">
        <v>53472.0747729</v>
      </c>
      <c r="F68" s="12" t="n">
        <v>6539.6994324</v>
      </c>
      <c r="G68" s="12" t="n">
        <v>6910</v>
      </c>
      <c r="H68" s="12" t="n">
        <v>36633.5007357999</v>
      </c>
      <c r="I68" s="12" t="n">
        <v>25979.499999</v>
      </c>
      <c r="J68" s="95" t="n">
        <v>56674</v>
      </c>
      <c r="K68" s="95" t="n">
        <v>42722</v>
      </c>
      <c r="L68" s="95" t="n">
        <v>16932.632</v>
      </c>
      <c r="M68" s="95" t="n">
        <v>273498.4066456</v>
      </c>
      <c r="N68" s="106" t="n">
        <v>28959</v>
      </c>
      <c r="O68" s="107" t="n">
        <v>302457.4066456</v>
      </c>
    </row>
    <row r="69" customFormat="false" ht="12.75" hidden="false" customHeight="false" outlineLevel="0" collapsed="false">
      <c r="A69" s="11"/>
      <c r="B69" s="17" t="n">
        <v>2</v>
      </c>
      <c r="C69" s="12" t="n">
        <v>16071.5001132</v>
      </c>
      <c r="D69" s="12" t="n">
        <v>21220.49992355</v>
      </c>
      <c r="E69" s="12" t="n">
        <v>53726.0747223</v>
      </c>
      <c r="F69" s="12" t="n">
        <v>7190.2992456</v>
      </c>
      <c r="G69" s="12" t="n">
        <v>6790</v>
      </c>
      <c r="H69" s="12" t="n">
        <v>37020.1001544</v>
      </c>
      <c r="I69" s="12" t="n">
        <v>26775.4999984</v>
      </c>
      <c r="J69" s="95" t="n">
        <v>57473</v>
      </c>
      <c r="K69" s="95" t="n">
        <v>43441</v>
      </c>
      <c r="L69" s="95" t="n">
        <v>17374.195</v>
      </c>
      <c r="M69" s="95" t="n">
        <v>287082.16915745</v>
      </c>
      <c r="N69" s="106" t="n">
        <v>25467</v>
      </c>
      <c r="O69" s="107" t="n">
        <v>312549.16915745</v>
      </c>
    </row>
    <row r="70" customFormat="false" ht="12.75" hidden="false" customHeight="false" outlineLevel="0" collapsed="false">
      <c r="A70" s="11"/>
      <c r="B70" s="17" t="n">
        <v>3</v>
      </c>
      <c r="C70" s="12" t="n">
        <v>11838.5008776</v>
      </c>
      <c r="D70" s="12" t="n">
        <v>22644.4995275</v>
      </c>
      <c r="E70" s="12" t="n">
        <v>56478.156504</v>
      </c>
      <c r="F70" s="12" t="n">
        <v>7599.998974</v>
      </c>
      <c r="G70" s="12" t="n">
        <v>6709</v>
      </c>
      <c r="H70" s="12" t="n">
        <v>38985.0022952</v>
      </c>
      <c r="I70" s="12" t="n">
        <v>27622.4999976</v>
      </c>
      <c r="J70" s="95" t="n">
        <v>57950</v>
      </c>
      <c r="K70" s="95" t="n">
        <v>44073</v>
      </c>
      <c r="L70" s="95" t="n">
        <v>17656.176</v>
      </c>
      <c r="M70" s="95" t="n">
        <v>291556.8341759</v>
      </c>
      <c r="N70" s="106" t="n">
        <v>29886</v>
      </c>
      <c r="O70" s="107" t="n">
        <v>321442.8341759</v>
      </c>
    </row>
    <row r="71" customFormat="false" ht="12.75" hidden="false" customHeight="false" outlineLevel="0" collapsed="false">
      <c r="A71" s="11"/>
      <c r="B71" s="17" t="n">
        <v>4</v>
      </c>
      <c r="C71" s="12" t="n">
        <v>5766.5001772</v>
      </c>
      <c r="D71" s="12" t="n">
        <v>19970.499692</v>
      </c>
      <c r="E71" s="12" t="n">
        <v>57975.897801</v>
      </c>
      <c r="F71" s="12" t="n">
        <v>6985.4973948</v>
      </c>
      <c r="G71" s="12" t="n">
        <v>6538</v>
      </c>
      <c r="H71" s="12" t="n">
        <v>45089.000346</v>
      </c>
      <c r="I71" s="12" t="n">
        <v>30061.4999999999</v>
      </c>
      <c r="J71" s="95" t="n">
        <v>56910.1</v>
      </c>
      <c r="K71" s="95" t="n">
        <v>44312</v>
      </c>
      <c r="L71" s="95" t="n">
        <v>17932.096</v>
      </c>
      <c r="M71" s="95" t="n">
        <v>291541.091411</v>
      </c>
      <c r="N71" s="106" t="n">
        <v>32702</v>
      </c>
      <c r="O71" s="107" t="n">
        <v>324243.091411</v>
      </c>
    </row>
    <row r="72" customFormat="false" ht="12.75" hidden="false" customHeight="false" outlineLevel="0" collapsed="false">
      <c r="A72" s="11"/>
      <c r="B72" s="17"/>
      <c r="C72" s="12"/>
      <c r="D72" s="12"/>
      <c r="E72" s="12"/>
      <c r="F72" s="12"/>
      <c r="G72" s="12"/>
      <c r="H72" s="12"/>
      <c r="I72" s="12"/>
      <c r="J72" s="95"/>
      <c r="K72" s="95"/>
      <c r="L72" s="95"/>
      <c r="M72" s="95"/>
      <c r="N72" s="106"/>
      <c r="O72" s="107"/>
    </row>
    <row r="73" customFormat="false" ht="12.75" hidden="false" customHeight="false" outlineLevel="0" collapsed="false">
      <c r="A73" s="12" t="s">
        <v>33</v>
      </c>
      <c r="B73" s="17" t="n">
        <v>1</v>
      </c>
      <c r="C73" s="12" t="n">
        <v>6986.60895641</v>
      </c>
      <c r="D73" s="12" t="n">
        <v>20464.023</v>
      </c>
      <c r="E73" s="12" t="n">
        <v>56278.008</v>
      </c>
      <c r="F73" s="12" t="n">
        <v>6748.389</v>
      </c>
      <c r="G73" s="12" t="n">
        <v>7596</v>
      </c>
      <c r="H73" s="12" t="n">
        <v>40155.605</v>
      </c>
      <c r="I73" s="12" t="n">
        <v>28503.12</v>
      </c>
      <c r="J73" s="95" t="n">
        <v>62319</v>
      </c>
      <c r="K73" s="95" t="n">
        <v>47791</v>
      </c>
      <c r="L73" s="95" t="n">
        <v>18792.3</v>
      </c>
      <c r="M73" s="95" t="n">
        <v>295634.05395641</v>
      </c>
      <c r="N73" s="106" t="n">
        <v>35110</v>
      </c>
      <c r="O73" s="107" t="n">
        <v>330744.05395641</v>
      </c>
    </row>
    <row r="74" customFormat="false" ht="12.75" hidden="false" customHeight="false" outlineLevel="0" collapsed="false">
      <c r="A74" s="11"/>
      <c r="B74" s="17" t="n">
        <v>2</v>
      </c>
      <c r="C74" s="12" t="n">
        <v>14148.5389473</v>
      </c>
      <c r="D74" s="12" t="n">
        <v>22942.002</v>
      </c>
      <c r="E74" s="12" t="n">
        <v>56940.23</v>
      </c>
      <c r="F74" s="12" t="n">
        <v>7441.057</v>
      </c>
      <c r="G74" s="12" t="n">
        <v>7476</v>
      </c>
      <c r="H74" s="12" t="n">
        <v>40653.252</v>
      </c>
      <c r="I74" s="12" t="n">
        <v>29529.2</v>
      </c>
      <c r="J74" s="95" t="n">
        <v>63662</v>
      </c>
      <c r="K74" s="95" t="n">
        <v>47131</v>
      </c>
      <c r="L74" s="95" t="n">
        <v>19094.519</v>
      </c>
      <c r="M74" s="95" t="n">
        <v>309017.7989473</v>
      </c>
      <c r="N74" s="106" t="n">
        <v>33527</v>
      </c>
      <c r="O74" s="107" t="n">
        <v>342544.7989473</v>
      </c>
    </row>
    <row r="75" customFormat="false" ht="12.75" hidden="false" customHeight="false" outlineLevel="0" collapsed="false">
      <c r="A75" s="11"/>
      <c r="B75" s="17" t="n">
        <v>3</v>
      </c>
      <c r="C75" s="12" t="n">
        <v>12719.3963629</v>
      </c>
      <c r="D75" s="12" t="n">
        <v>24017.321</v>
      </c>
      <c r="E75" s="12" t="n">
        <v>61041.8</v>
      </c>
      <c r="F75" s="12" t="n">
        <v>8013.054</v>
      </c>
      <c r="G75" s="12" t="n">
        <v>7524</v>
      </c>
      <c r="H75" s="12" t="n">
        <v>44196.925</v>
      </c>
      <c r="I75" s="12" t="n">
        <v>31032.509</v>
      </c>
      <c r="J75" s="95" t="n">
        <v>66998</v>
      </c>
      <c r="K75" s="95" t="n">
        <v>46536</v>
      </c>
      <c r="L75" s="95" t="n">
        <v>19290.0878</v>
      </c>
      <c r="M75" s="95" t="n">
        <v>321369.0931629</v>
      </c>
      <c r="N75" s="106" t="n">
        <v>35976</v>
      </c>
      <c r="O75" s="107" t="n">
        <v>357345.0931629</v>
      </c>
    </row>
    <row r="76" customFormat="false" ht="12.75" hidden="false" customHeight="false" outlineLevel="0" collapsed="false">
      <c r="A76" s="11"/>
      <c r="B76" s="17" t="n">
        <v>4</v>
      </c>
      <c r="C76" s="12" t="n">
        <v>5577.45709999999</v>
      </c>
      <c r="D76" s="12" t="n">
        <v>21866.654</v>
      </c>
      <c r="E76" s="12" t="n">
        <v>62839.309</v>
      </c>
      <c r="F76" s="12" t="n">
        <v>7442.501</v>
      </c>
      <c r="G76" s="12" t="n">
        <v>7242</v>
      </c>
      <c r="H76" s="12" t="n">
        <v>50731.718</v>
      </c>
      <c r="I76" s="12" t="n">
        <v>33174.901</v>
      </c>
      <c r="J76" s="95" t="n">
        <v>67253.07</v>
      </c>
      <c r="K76" s="95" t="n">
        <v>48982</v>
      </c>
      <c r="L76" s="95" t="n">
        <v>19821.493</v>
      </c>
      <c r="M76" s="95" t="n">
        <v>324931.1031</v>
      </c>
      <c r="N76" s="106" t="n">
        <v>39801</v>
      </c>
      <c r="O76" s="107" t="n">
        <v>364732.1031</v>
      </c>
    </row>
    <row r="77" customFormat="false" ht="12.75" hidden="false" customHeight="false" outlineLevel="0" collapsed="false">
      <c r="A77" s="11"/>
      <c r="B77" s="12"/>
      <c r="C77" s="12"/>
      <c r="D77" s="12"/>
      <c r="E77" s="12"/>
      <c r="F77" s="12"/>
      <c r="G77" s="12"/>
      <c r="H77" s="12"/>
      <c r="I77" s="12"/>
      <c r="J77" s="95"/>
      <c r="K77" s="95"/>
      <c r="L77" s="95"/>
      <c r="M77" s="95"/>
      <c r="N77" s="106"/>
      <c r="O77" s="107"/>
    </row>
    <row r="78" customFormat="false" ht="12.75" hidden="false" customHeight="false" outlineLevel="0" collapsed="false">
      <c r="A78" s="11" t="s">
        <v>34</v>
      </c>
      <c r="B78" s="17" t="n">
        <v>1</v>
      </c>
      <c r="C78" s="12" t="n">
        <v>7842.1</v>
      </c>
      <c r="D78" s="12" t="n">
        <v>21964.9905675</v>
      </c>
      <c r="E78" s="12" t="n">
        <v>58636.085175</v>
      </c>
      <c r="F78" s="12" t="n">
        <v>7290.53625</v>
      </c>
      <c r="G78" s="12" t="n">
        <v>8416.94</v>
      </c>
      <c r="H78" s="12" t="n">
        <v>44123.740745</v>
      </c>
      <c r="I78" s="12" t="n">
        <v>31225.594</v>
      </c>
      <c r="J78" s="95" t="n">
        <v>70924.2</v>
      </c>
      <c r="K78" s="95" t="n">
        <v>50744</v>
      </c>
      <c r="L78" s="95" t="n">
        <v>20164.3965</v>
      </c>
      <c r="M78" s="95" t="n">
        <v>321332.5832375</v>
      </c>
      <c r="N78" s="106" t="n">
        <v>41487</v>
      </c>
      <c r="O78" s="107" t="n">
        <v>362819.5832375</v>
      </c>
    </row>
    <row r="79" customFormat="false" ht="12.75" hidden="false" customHeight="false" outlineLevel="0" collapsed="false">
      <c r="A79" s="11"/>
      <c r="B79" s="17" t="n">
        <v>2</v>
      </c>
      <c r="C79" s="12" t="n">
        <v>11515.1</v>
      </c>
      <c r="D79" s="12" t="n">
        <v>26947.6255675</v>
      </c>
      <c r="E79" s="12" t="n">
        <v>62071.746175</v>
      </c>
      <c r="F79" s="12" t="n">
        <v>8171.05625</v>
      </c>
      <c r="G79" s="12" t="n">
        <v>8355</v>
      </c>
      <c r="H79" s="12" t="n">
        <v>44607.604145</v>
      </c>
      <c r="I79" s="12" t="n">
        <v>32421.547</v>
      </c>
      <c r="J79" s="95" t="n">
        <v>71022.1</v>
      </c>
      <c r="K79" s="95" t="n">
        <v>52570</v>
      </c>
      <c r="L79" s="95" t="n">
        <v>20671.7295</v>
      </c>
      <c r="M79" s="95" t="n">
        <v>338353.5086375</v>
      </c>
      <c r="N79" s="106" t="n">
        <v>37508</v>
      </c>
      <c r="O79" s="107" t="n">
        <v>375861.5086375</v>
      </c>
    </row>
    <row r="80" customFormat="false" ht="12.75" hidden="false" customHeight="false" outlineLevel="0" collapsed="false">
      <c r="A80" s="11"/>
      <c r="B80" s="17" t="n">
        <v>3</v>
      </c>
      <c r="C80" s="12" t="n">
        <v>11659.1</v>
      </c>
      <c r="D80" s="12" t="n">
        <v>27677.5094675</v>
      </c>
      <c r="E80" s="12" t="n">
        <v>66551.746175</v>
      </c>
      <c r="F80" s="12" t="n">
        <v>8637.34325</v>
      </c>
      <c r="G80" s="12" t="n">
        <v>8650</v>
      </c>
      <c r="H80" s="12" t="n">
        <v>48333.128815</v>
      </c>
      <c r="I80" s="12" t="n">
        <v>34051.686</v>
      </c>
      <c r="J80" s="95" t="n">
        <v>74328.1</v>
      </c>
      <c r="K80" s="95" t="n">
        <v>51840</v>
      </c>
      <c r="L80" s="95" t="n">
        <v>21067.1795</v>
      </c>
      <c r="M80" s="95" t="n">
        <v>352795.7932075</v>
      </c>
      <c r="N80" s="106" t="n">
        <v>43142</v>
      </c>
      <c r="O80" s="107" t="n">
        <v>395937.7932075</v>
      </c>
    </row>
    <row r="81" customFormat="false" ht="12.75" hidden="false" customHeight="false" outlineLevel="0" collapsed="false">
      <c r="A81" s="11"/>
      <c r="B81" s="17" t="n">
        <v>4</v>
      </c>
      <c r="C81" s="12" t="n">
        <v>6227.1</v>
      </c>
      <c r="D81" s="12" t="n">
        <v>26422.1533975</v>
      </c>
      <c r="E81" s="12" t="n">
        <v>67108.773475</v>
      </c>
      <c r="F81" s="12" t="n">
        <v>8105.34425</v>
      </c>
      <c r="G81" s="12" t="n">
        <v>8315.95</v>
      </c>
      <c r="H81" s="12" t="n">
        <v>55755.066295</v>
      </c>
      <c r="I81" s="12" t="n">
        <v>36356.003</v>
      </c>
      <c r="J81" s="95" t="n">
        <v>77324.06</v>
      </c>
      <c r="K81" s="95" t="n">
        <v>52815</v>
      </c>
      <c r="L81" s="95" t="n">
        <v>21463.3745</v>
      </c>
      <c r="M81" s="95" t="n">
        <v>359892.8249175</v>
      </c>
      <c r="N81" s="106" t="n">
        <v>46556</v>
      </c>
      <c r="O81" s="107" t="n">
        <v>406448.8249175</v>
      </c>
    </row>
    <row r="82" customFormat="false" ht="12.75" hidden="false" customHeight="false" outlineLevel="0" collapsed="false">
      <c r="A82" s="11"/>
      <c r="B82" s="17"/>
      <c r="C82" s="12"/>
      <c r="D82" s="12"/>
      <c r="E82" s="12"/>
      <c r="F82" s="12"/>
      <c r="G82" s="12"/>
      <c r="H82" s="12"/>
      <c r="I82" s="12"/>
      <c r="J82" s="95"/>
      <c r="K82" s="95"/>
      <c r="L82" s="95"/>
      <c r="M82" s="95"/>
      <c r="N82" s="106"/>
      <c r="O82" s="107"/>
    </row>
    <row r="83" customFormat="false" ht="12.75" hidden="false" customHeight="false" outlineLevel="0" collapsed="false">
      <c r="A83" s="11" t="s">
        <v>35</v>
      </c>
      <c r="B83" s="17" t="n">
        <v>1</v>
      </c>
      <c r="C83" s="12" t="n">
        <v>8009</v>
      </c>
      <c r="D83" s="12" t="n">
        <v>25777.44525</v>
      </c>
      <c r="E83" s="12" t="n">
        <v>65841.18775</v>
      </c>
      <c r="F83" s="12" t="n">
        <v>8518.34005400158</v>
      </c>
      <c r="G83" s="12" t="n">
        <v>9780.9</v>
      </c>
      <c r="H83" s="12" t="n">
        <v>49851.19975</v>
      </c>
      <c r="I83" s="12" t="n">
        <v>33518.550436214</v>
      </c>
      <c r="J83" s="95" t="n">
        <v>78681</v>
      </c>
      <c r="K83" s="95" t="n">
        <v>55852</v>
      </c>
      <c r="L83" s="95" t="n">
        <v>21980.59075</v>
      </c>
      <c r="M83" s="95" t="n">
        <v>357810.213990216</v>
      </c>
      <c r="N83" s="106" t="n">
        <v>48686</v>
      </c>
      <c r="O83" s="107" t="n">
        <v>406496.213990216</v>
      </c>
    </row>
    <row r="84" customFormat="false" ht="12.75" hidden="false" customHeight="false" outlineLevel="0" collapsed="false">
      <c r="A84" s="11"/>
      <c r="B84" s="17" t="n">
        <v>2</v>
      </c>
      <c r="C84" s="12" t="n">
        <v>12587</v>
      </c>
      <c r="D84" s="12" t="n">
        <v>30275.48525</v>
      </c>
      <c r="E84" s="12" t="n">
        <v>68314.21575</v>
      </c>
      <c r="F84" s="12" t="n">
        <v>9648.22705400158</v>
      </c>
      <c r="G84" s="12" t="n">
        <v>9994.9</v>
      </c>
      <c r="H84" s="12" t="n">
        <v>50989.13175</v>
      </c>
      <c r="I84" s="12" t="n">
        <v>35292.335436214</v>
      </c>
      <c r="J84" s="95" t="n">
        <v>81380</v>
      </c>
      <c r="K84" s="95" t="n">
        <v>55510</v>
      </c>
      <c r="L84" s="95" t="n">
        <v>23155.04175</v>
      </c>
      <c r="M84" s="95" t="n">
        <v>377146.336990216</v>
      </c>
      <c r="N84" s="106" t="n">
        <v>43210</v>
      </c>
      <c r="O84" s="107" t="n">
        <v>420356.336990216</v>
      </c>
    </row>
    <row r="85" customFormat="false" ht="12.75" hidden="false" customHeight="false" outlineLevel="0" collapsed="false">
      <c r="A85" s="11"/>
      <c r="B85" s="17" t="n">
        <v>3</v>
      </c>
      <c r="C85" s="12" t="n">
        <v>14341</v>
      </c>
      <c r="D85" s="12" t="n">
        <v>33013.41525</v>
      </c>
      <c r="E85" s="12" t="n">
        <v>74458.47275</v>
      </c>
      <c r="F85" s="12" t="n">
        <v>10000.1340540016</v>
      </c>
      <c r="G85" s="12" t="n">
        <v>10548.9</v>
      </c>
      <c r="H85" s="12" t="n">
        <v>54866.49275</v>
      </c>
      <c r="I85" s="12" t="n">
        <v>37337.189436214</v>
      </c>
      <c r="J85" s="95" t="n">
        <v>85158</v>
      </c>
      <c r="K85" s="95" t="n">
        <v>57069</v>
      </c>
      <c r="L85" s="95" t="n">
        <v>23590.81275</v>
      </c>
      <c r="M85" s="95" t="n">
        <v>400383.416990216</v>
      </c>
      <c r="N85" s="106" t="n">
        <v>52088</v>
      </c>
      <c r="O85" s="107" t="n">
        <v>452471.416990216</v>
      </c>
    </row>
    <row r="86" customFormat="false" ht="12.75" hidden="false" customHeight="false" outlineLevel="0" collapsed="false">
      <c r="A86" s="11"/>
      <c r="B86" s="17" t="n">
        <v>4</v>
      </c>
      <c r="C86" s="12" t="n">
        <v>8106.4</v>
      </c>
      <c r="D86" s="12" t="n">
        <v>30298.42525</v>
      </c>
      <c r="E86" s="12" t="n">
        <v>75940.04375</v>
      </c>
      <c r="F86" s="12" t="n">
        <v>9285.88883799526</v>
      </c>
      <c r="G86" s="12" t="n">
        <v>10298.8</v>
      </c>
      <c r="H86" s="12" t="n">
        <v>63339.68375</v>
      </c>
      <c r="I86" s="12" t="n">
        <v>39698.168691358</v>
      </c>
      <c r="J86" s="95" t="n">
        <v>89874</v>
      </c>
      <c r="K86" s="95" t="n">
        <v>57720</v>
      </c>
      <c r="L86" s="95" t="n">
        <v>24035.35475</v>
      </c>
      <c r="M86" s="95" t="n">
        <v>408596.765029353</v>
      </c>
      <c r="N86" s="106" t="n">
        <v>53139</v>
      </c>
      <c r="O86" s="107" t="n">
        <v>461735.765029353</v>
      </c>
    </row>
    <row r="87" customFormat="false" ht="12.75" hidden="false" customHeight="false" outlineLevel="0" collapsed="false">
      <c r="A87" s="11"/>
      <c r="B87" s="17"/>
      <c r="C87" s="12"/>
      <c r="D87" s="12"/>
      <c r="E87" s="12"/>
      <c r="F87" s="12"/>
      <c r="G87" s="12"/>
      <c r="H87" s="12"/>
      <c r="I87" s="12"/>
      <c r="J87" s="95"/>
      <c r="K87" s="95"/>
      <c r="L87" s="95"/>
      <c r="M87" s="95"/>
      <c r="N87" s="106"/>
      <c r="O87" s="107"/>
    </row>
    <row r="88" customFormat="false" ht="12.75" hidden="false" customHeight="false" outlineLevel="0" collapsed="false">
      <c r="A88" s="11" t="s">
        <v>36</v>
      </c>
      <c r="B88" s="17" t="n">
        <v>1</v>
      </c>
      <c r="C88" s="12" t="n">
        <v>11031</v>
      </c>
      <c r="D88" s="12" t="n">
        <v>31467.4383674422</v>
      </c>
      <c r="E88" s="12" t="n">
        <v>77308.9404445553</v>
      </c>
      <c r="F88" s="12" t="n">
        <v>9935.57576229766</v>
      </c>
      <c r="G88" s="12" t="n">
        <v>12620</v>
      </c>
      <c r="H88" s="12" t="n">
        <v>56605.4213336866</v>
      </c>
      <c r="I88" s="12" t="n">
        <v>36581.4177390853</v>
      </c>
      <c r="J88" s="95" t="n">
        <v>92013</v>
      </c>
      <c r="K88" s="95" t="n">
        <v>61340</v>
      </c>
      <c r="L88" s="95" t="n">
        <v>24815.042509823</v>
      </c>
      <c r="M88" s="95" t="n">
        <v>413717.83615689</v>
      </c>
      <c r="N88" s="106" t="n">
        <v>59034</v>
      </c>
      <c r="O88" s="107" t="n">
        <v>472751.83615689</v>
      </c>
    </row>
    <row r="89" customFormat="false" ht="12.75" hidden="false" customHeight="false" outlineLevel="0" collapsed="false">
      <c r="A89" s="11"/>
      <c r="B89" s="17" t="n">
        <v>2</v>
      </c>
      <c r="C89" s="12" t="n">
        <v>18367</v>
      </c>
      <c r="D89" s="12" t="n">
        <v>36331.6680148892</v>
      </c>
      <c r="E89" s="12" t="n">
        <v>75990.9156690604</v>
      </c>
      <c r="F89" s="12" t="n">
        <v>11455.5276141495</v>
      </c>
      <c r="G89" s="12" t="n">
        <v>12850</v>
      </c>
      <c r="H89" s="12" t="n">
        <v>57625.9299275613</v>
      </c>
      <c r="I89" s="12" t="n">
        <v>38715.97970002</v>
      </c>
      <c r="J89" s="95" t="n">
        <v>93774</v>
      </c>
      <c r="K89" s="95" t="n">
        <v>61945</v>
      </c>
      <c r="L89" s="95" t="n">
        <v>26495.7247699122</v>
      </c>
      <c r="M89" s="95" t="n">
        <v>433551.745695593</v>
      </c>
      <c r="N89" s="106" t="n">
        <v>50545</v>
      </c>
      <c r="O89" s="107" t="n">
        <v>484096.745695593</v>
      </c>
    </row>
    <row r="90" customFormat="false" ht="12.75" hidden="false" customHeight="false" outlineLevel="0" collapsed="false">
      <c r="A90" s="71"/>
      <c r="B90" s="72" t="n">
        <v>3</v>
      </c>
      <c r="C90" s="26" t="n">
        <v>17915</v>
      </c>
      <c r="D90" s="26" t="n">
        <v>34817.9486176686</v>
      </c>
      <c r="E90" s="26" t="n">
        <v>81538.7288863843</v>
      </c>
      <c r="F90" s="26" t="n">
        <v>11698.3798828121</v>
      </c>
      <c r="G90" s="26" t="n">
        <v>13260</v>
      </c>
      <c r="H90" s="26" t="n">
        <v>61319.9084054187</v>
      </c>
      <c r="I90" s="26" t="n">
        <v>41233.7095608947</v>
      </c>
      <c r="J90" s="112" t="n">
        <v>99842</v>
      </c>
      <c r="K90" s="112" t="n">
        <v>65512</v>
      </c>
      <c r="L90" s="112" t="n">
        <v>27066.8567202648</v>
      </c>
      <c r="M90" s="112" t="n">
        <v>454204.532073443</v>
      </c>
      <c r="N90" s="113" t="n">
        <v>54997</v>
      </c>
      <c r="O90" s="114" t="n">
        <v>509201.532073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2" min="2" style="0" width="5.41"/>
    <col collapsed="false" customWidth="true" hidden="false" outlineLevel="0" max="13" min="3" style="0" width="11.99"/>
  </cols>
  <sheetData>
    <row r="1" customFormat="false" ht="16.5" hidden="false" customHeight="false" outlineLevel="0" collapsed="false">
      <c r="A1" s="115" t="s">
        <v>53</v>
      </c>
      <c r="B1" s="115"/>
      <c r="C1" s="115" t="s">
        <v>54</v>
      </c>
      <c r="D1" s="115"/>
      <c r="E1" s="115"/>
      <c r="F1" s="115"/>
      <c r="G1" s="115"/>
      <c r="H1" s="116"/>
      <c r="I1" s="117"/>
      <c r="J1" s="118"/>
      <c r="K1" s="118"/>
    </row>
    <row r="2" customFormat="false" ht="60" hidden="false" customHeight="false" outlineLevel="0" collapsed="false">
      <c r="A2" s="8" t="s">
        <v>2</v>
      </c>
      <c r="B2" s="9" t="s">
        <v>3</v>
      </c>
      <c r="C2" s="9" t="s">
        <v>4</v>
      </c>
      <c r="D2" s="9" t="s">
        <v>5</v>
      </c>
      <c r="E2" s="9" t="s">
        <v>6</v>
      </c>
      <c r="F2" s="9" t="s">
        <v>7</v>
      </c>
      <c r="G2" s="9" t="s">
        <v>8</v>
      </c>
      <c r="H2" s="9" t="s">
        <v>9</v>
      </c>
      <c r="I2" s="9" t="s">
        <v>10</v>
      </c>
      <c r="J2" s="9" t="s">
        <v>11</v>
      </c>
      <c r="K2" s="9" t="s">
        <v>12</v>
      </c>
      <c r="L2" s="9" t="s">
        <v>13</v>
      </c>
      <c r="M2" s="9" t="s">
        <v>55</v>
      </c>
    </row>
    <row r="3" customFormat="false" ht="12.75" hidden="false" customHeight="false" outlineLevel="0" collapsed="false">
      <c r="A3" s="11" t="s">
        <v>18</v>
      </c>
      <c r="B3" s="12"/>
      <c r="C3" s="12" t="n">
        <v>5068.65538949536</v>
      </c>
      <c r="D3" s="12" t="n">
        <v>15827.4689862375</v>
      </c>
      <c r="E3" s="12" t="n">
        <v>46111.4207279785</v>
      </c>
      <c r="F3" s="12" t="n">
        <v>3906.4</v>
      </c>
      <c r="G3" s="12" t="n">
        <v>9577.47176238375</v>
      </c>
      <c r="H3" s="12" t="n">
        <v>29174.0424442781</v>
      </c>
      <c r="I3" s="13" t="n">
        <v>17811.1926299531</v>
      </c>
      <c r="J3" s="12" t="n">
        <v>21035.0746110988</v>
      </c>
      <c r="K3" s="12" t="n">
        <v>55255</v>
      </c>
      <c r="L3" s="12" t="n">
        <v>14392.3573921005</v>
      </c>
      <c r="M3" s="12" t="n">
        <v>218159.083943526</v>
      </c>
    </row>
    <row r="4" customFormat="false" ht="12.75" hidden="false" customHeight="false" outlineLevel="0" collapsed="false">
      <c r="A4" s="11" t="s">
        <v>19</v>
      </c>
      <c r="B4" s="12"/>
      <c r="C4" s="12" t="n">
        <v>5680.07054405993</v>
      </c>
      <c r="D4" s="12" t="n">
        <v>16516.4480710543</v>
      </c>
      <c r="E4" s="12" t="n">
        <v>50760.956904088</v>
      </c>
      <c r="F4" s="12" t="n">
        <v>4316.8</v>
      </c>
      <c r="G4" s="12" t="n">
        <v>9954.38136349761</v>
      </c>
      <c r="H4" s="12" t="n">
        <v>31372.831625313</v>
      </c>
      <c r="I4" s="12" t="n">
        <v>19364.2961279935</v>
      </c>
      <c r="J4" s="12" t="n">
        <v>23931.4976773782</v>
      </c>
      <c r="K4" s="12" t="n">
        <v>63435</v>
      </c>
      <c r="L4" s="12" t="n">
        <v>16833.5994313014</v>
      </c>
      <c r="M4" s="12" t="n">
        <v>242165.881744686</v>
      </c>
    </row>
    <row r="5" customFormat="false" ht="12.75" hidden="false" customHeight="false" outlineLevel="0" collapsed="false">
      <c r="A5" s="11" t="s">
        <v>20</v>
      </c>
      <c r="B5" s="12"/>
      <c r="C5" s="12" t="n">
        <v>6406.33912069227</v>
      </c>
      <c r="D5" s="12" t="n">
        <v>18451.8670350251</v>
      </c>
      <c r="E5" s="12" t="n">
        <v>56484.0778942833</v>
      </c>
      <c r="F5" s="12" t="n">
        <v>4943.4</v>
      </c>
      <c r="G5" s="12" t="n">
        <v>10908.5419540103</v>
      </c>
      <c r="H5" s="12" t="n">
        <v>35342.546580595</v>
      </c>
      <c r="I5" s="12" t="n">
        <v>22275.0569711083</v>
      </c>
      <c r="J5" s="12" t="n">
        <v>28136.194776002</v>
      </c>
      <c r="K5" s="12" t="n">
        <v>72021</v>
      </c>
      <c r="L5" s="12" t="n">
        <v>19707.2173837698</v>
      </c>
      <c r="M5" s="12" t="n">
        <v>274676.241715486</v>
      </c>
    </row>
    <row r="6" customFormat="false" ht="12.75" hidden="false" customHeight="false" outlineLevel="0" collapsed="false">
      <c r="A6" s="11" t="s">
        <v>21</v>
      </c>
      <c r="B6" s="12"/>
      <c r="C6" s="12" t="n">
        <v>6908.02203313377</v>
      </c>
      <c r="D6" s="12" t="n">
        <v>19969</v>
      </c>
      <c r="E6" s="12" t="n">
        <v>59965.4999707934</v>
      </c>
      <c r="F6" s="12" t="n">
        <v>6098.47224594723</v>
      </c>
      <c r="G6" s="12" t="n">
        <v>11414.2986202265</v>
      </c>
      <c r="H6" s="12" t="n">
        <v>38416.84719692</v>
      </c>
      <c r="I6" s="12" t="n">
        <v>25294.555859524</v>
      </c>
      <c r="J6" s="12" t="n">
        <v>31675.8787273846</v>
      </c>
      <c r="K6" s="12" t="n">
        <v>86291.5</v>
      </c>
      <c r="L6" s="12" t="n">
        <v>22086.2049346868</v>
      </c>
      <c r="M6" s="12" t="n">
        <v>308120.279588616</v>
      </c>
    </row>
    <row r="7" customFormat="false" ht="12.75" hidden="false" customHeight="false" outlineLevel="0" collapsed="false">
      <c r="A7" s="11" t="s">
        <v>22</v>
      </c>
      <c r="B7" s="12"/>
      <c r="C7" s="12" t="n">
        <v>7405.04114065653</v>
      </c>
      <c r="D7" s="12" t="n">
        <v>22060.5</v>
      </c>
      <c r="E7" s="12" t="n">
        <v>63532.4054706237</v>
      </c>
      <c r="F7" s="12" t="n">
        <v>6663</v>
      </c>
      <c r="G7" s="12" t="n">
        <v>12284.9021222675</v>
      </c>
      <c r="H7" s="12" t="n">
        <v>42131.8997874907</v>
      </c>
      <c r="I7" s="12" t="n">
        <v>27535.9539357143</v>
      </c>
      <c r="J7" s="12" t="n">
        <v>36688.6288979633</v>
      </c>
      <c r="K7" s="12" t="n">
        <v>96416</v>
      </c>
      <c r="L7" s="12" t="n">
        <v>25359.5634944827</v>
      </c>
      <c r="M7" s="12" t="n">
        <v>340077.894849199</v>
      </c>
    </row>
    <row r="8" customFormat="false" ht="12.75" hidden="false" customHeight="false" outlineLevel="0" collapsed="false">
      <c r="A8" s="11" t="s">
        <v>23</v>
      </c>
      <c r="B8" s="12"/>
      <c r="C8" s="12" t="n">
        <v>8314</v>
      </c>
      <c r="D8" s="12" t="n">
        <v>23496</v>
      </c>
      <c r="E8" s="12" t="n">
        <v>72150</v>
      </c>
      <c r="F8" s="12" t="n">
        <v>6724</v>
      </c>
      <c r="G8" s="12" t="n">
        <v>12408</v>
      </c>
      <c r="H8" s="12" t="n">
        <v>46056</v>
      </c>
      <c r="I8" s="12" t="n">
        <v>29722</v>
      </c>
      <c r="J8" s="12" t="n">
        <v>42385</v>
      </c>
      <c r="K8" s="12" t="n">
        <v>103527</v>
      </c>
      <c r="L8" s="12" t="n">
        <v>27760</v>
      </c>
      <c r="M8" s="12" t="n">
        <v>372542</v>
      </c>
    </row>
    <row r="9" customFormat="false" ht="12.75" hidden="false" customHeight="false" outlineLevel="0" collapsed="false">
      <c r="A9" s="11" t="s">
        <v>28</v>
      </c>
      <c r="B9" s="12"/>
      <c r="C9" s="12" t="n">
        <v>8812</v>
      </c>
      <c r="D9" s="12" t="n">
        <v>26020</v>
      </c>
      <c r="E9" s="12" t="n">
        <v>75682</v>
      </c>
      <c r="F9" s="12" t="n">
        <v>7760</v>
      </c>
      <c r="G9" s="12" t="n">
        <v>12513</v>
      </c>
      <c r="H9" s="12" t="n">
        <v>54460</v>
      </c>
      <c r="I9" s="12" t="n">
        <v>31092</v>
      </c>
      <c r="J9" s="12" t="n">
        <v>47558</v>
      </c>
      <c r="K9" s="12" t="n">
        <v>109398</v>
      </c>
      <c r="L9" s="12" t="n">
        <v>31122</v>
      </c>
      <c r="M9" s="12" t="n">
        <v>404417</v>
      </c>
    </row>
    <row r="10" customFormat="false" ht="12.75" hidden="false" customHeight="false" outlineLevel="0" collapsed="false">
      <c r="A10" s="11" t="s">
        <v>29</v>
      </c>
      <c r="B10" s="12"/>
      <c r="C10" s="12" t="n">
        <v>9409</v>
      </c>
      <c r="D10" s="12" t="n">
        <v>28258</v>
      </c>
      <c r="E10" s="12" t="n">
        <v>82994</v>
      </c>
      <c r="F10" s="12" t="n">
        <v>8166</v>
      </c>
      <c r="G10" s="12" t="n">
        <v>12797</v>
      </c>
      <c r="H10" s="12" t="n">
        <v>61514.8</v>
      </c>
      <c r="I10" s="12" t="n">
        <v>33626</v>
      </c>
      <c r="J10" s="12" t="n">
        <v>53287</v>
      </c>
      <c r="K10" s="12" t="n">
        <v>116447</v>
      </c>
      <c r="L10" s="12" t="n">
        <v>35803</v>
      </c>
      <c r="M10" s="12" t="n">
        <v>442301.8</v>
      </c>
    </row>
    <row r="11" customFormat="false" ht="12.75" hidden="false" customHeight="false" outlineLevel="0" collapsed="false">
      <c r="A11" s="11" t="s">
        <v>30</v>
      </c>
      <c r="B11" s="12"/>
      <c r="C11" s="12" t="n">
        <v>9978</v>
      </c>
      <c r="D11" s="12" t="n">
        <v>31282</v>
      </c>
      <c r="E11" s="12" t="n">
        <v>88728</v>
      </c>
      <c r="F11" s="12" t="n">
        <v>8208</v>
      </c>
      <c r="G11" s="12" t="n">
        <v>13056</v>
      </c>
      <c r="H11" s="12" t="n">
        <v>62013</v>
      </c>
      <c r="I11" s="12" t="n">
        <v>36234</v>
      </c>
      <c r="J11" s="12" t="n">
        <v>62490</v>
      </c>
      <c r="K11" s="12" t="n">
        <v>123704</v>
      </c>
      <c r="L11" s="12" t="n">
        <v>39303</v>
      </c>
      <c r="M11" s="12" t="n">
        <v>474996</v>
      </c>
    </row>
    <row r="12" customFormat="false" ht="12.75" hidden="false" customHeight="false" outlineLevel="0" collapsed="false">
      <c r="A12" s="11" t="s">
        <v>31</v>
      </c>
      <c r="B12" s="12"/>
      <c r="C12" s="12" t="n">
        <v>10730</v>
      </c>
      <c r="D12" s="12" t="n">
        <v>34057</v>
      </c>
      <c r="E12" s="12" t="n">
        <v>97316</v>
      </c>
      <c r="F12" s="12" t="n">
        <v>9615</v>
      </c>
      <c r="G12" s="12" t="n">
        <v>13608</v>
      </c>
      <c r="H12" s="12" t="n">
        <v>66471</v>
      </c>
      <c r="I12" s="12" t="n">
        <v>39147.4</v>
      </c>
      <c r="J12" s="12" t="n">
        <v>70910.4</v>
      </c>
      <c r="K12" s="12" t="n">
        <v>136004</v>
      </c>
      <c r="L12" s="12" t="n">
        <v>43753</v>
      </c>
      <c r="M12" s="12" t="n">
        <v>521611.8</v>
      </c>
    </row>
    <row r="13" customFormat="false" ht="12.75" hidden="false" customHeight="false" outlineLevel="0" collapsed="false">
      <c r="A13" s="11" t="s">
        <v>32</v>
      </c>
      <c r="B13" s="12"/>
      <c r="C13" s="12" t="n">
        <v>11218.2</v>
      </c>
      <c r="D13" s="12" t="n">
        <v>34389</v>
      </c>
      <c r="E13" s="12" t="n">
        <v>104682.4</v>
      </c>
      <c r="F13" s="12" t="n">
        <v>10885.5</v>
      </c>
      <c r="G13" s="12" t="n">
        <v>15427</v>
      </c>
      <c r="H13" s="12" t="n">
        <v>73116.2</v>
      </c>
      <c r="I13" s="12" t="n">
        <v>43821.8</v>
      </c>
      <c r="J13" s="12" t="n">
        <v>79539</v>
      </c>
      <c r="K13" s="12" t="n">
        <v>151318</v>
      </c>
      <c r="L13" s="12" t="n">
        <v>48848</v>
      </c>
      <c r="M13" s="12" t="n">
        <v>573245.1</v>
      </c>
    </row>
    <row r="14" customFormat="false" ht="12.75" hidden="false" customHeight="false" outlineLevel="0" collapsed="false">
      <c r="A14" s="11" t="s">
        <v>33</v>
      </c>
      <c r="B14" s="12"/>
      <c r="C14" s="12" t="n">
        <v>11529</v>
      </c>
      <c r="D14" s="12" t="n">
        <v>36833.4</v>
      </c>
      <c r="E14" s="12" t="n">
        <v>112062.3</v>
      </c>
      <c r="F14" s="12" t="n">
        <v>11364.9</v>
      </c>
      <c r="G14" s="12" t="n">
        <v>16951.5</v>
      </c>
      <c r="H14" s="12" t="n">
        <v>82247.7</v>
      </c>
      <c r="I14" s="12" t="n">
        <v>45861.4204977509</v>
      </c>
      <c r="J14" s="12" t="n">
        <v>89746.5808648569</v>
      </c>
      <c r="K14" s="12" t="n">
        <v>165609</v>
      </c>
      <c r="L14" s="12" t="n">
        <v>52218.9</v>
      </c>
      <c r="M14" s="12" t="n">
        <v>624424.701362608</v>
      </c>
    </row>
    <row r="15" customFormat="false" ht="12.75" hidden="false" customHeight="false" outlineLevel="0" collapsed="false">
      <c r="A15" s="11" t="s">
        <v>34</v>
      </c>
      <c r="B15" s="12"/>
      <c r="C15" s="12" t="n">
        <v>12142.8</v>
      </c>
      <c r="D15" s="12" t="n">
        <v>39537</v>
      </c>
      <c r="E15" s="12" t="n">
        <v>120170.57344233</v>
      </c>
      <c r="F15" s="12" t="n">
        <v>12240</v>
      </c>
      <c r="G15" s="12" t="n">
        <v>19439.69358</v>
      </c>
      <c r="H15" s="12" t="n">
        <v>90838.8770449468</v>
      </c>
      <c r="I15" s="12" t="n">
        <v>49944.746512677</v>
      </c>
      <c r="J15" s="12" t="n">
        <v>102083.9</v>
      </c>
      <c r="K15" s="12" t="n">
        <v>180458</v>
      </c>
      <c r="L15" s="12" t="n">
        <v>55840.0653717476</v>
      </c>
      <c r="M15" s="12" t="n">
        <v>682695.655951701</v>
      </c>
    </row>
    <row r="16" customFormat="false" ht="12.75" hidden="false" customHeight="false" outlineLevel="0" collapsed="false">
      <c r="A16" s="11" t="s">
        <v>35</v>
      </c>
      <c r="B16" s="12"/>
      <c r="C16" s="12" t="n">
        <v>12867</v>
      </c>
      <c r="D16" s="12" t="n">
        <v>43028.579</v>
      </c>
      <c r="E16" s="12" t="n">
        <v>130464.989</v>
      </c>
      <c r="F16" s="12" t="n">
        <v>13605.999</v>
      </c>
      <c r="G16" s="12" t="n">
        <v>23431</v>
      </c>
      <c r="H16" s="12" t="n">
        <v>105267.4</v>
      </c>
      <c r="I16" s="12" t="n">
        <v>54527.02</v>
      </c>
      <c r="J16" s="12" t="n">
        <v>114849</v>
      </c>
      <c r="K16" s="12" t="n">
        <v>195114</v>
      </c>
      <c r="L16" s="12" t="n">
        <v>62155</v>
      </c>
      <c r="M16" s="12" t="n">
        <v>755309.987</v>
      </c>
    </row>
    <row r="17" customFormat="false" ht="12.75" hidden="false" customHeight="false" outlineLevel="0" collapsed="false">
      <c r="A17" s="11"/>
      <c r="B17" s="12"/>
      <c r="C17" s="12"/>
      <c r="D17" s="12"/>
      <c r="E17" s="12"/>
      <c r="F17" s="12"/>
      <c r="G17" s="12"/>
      <c r="H17" s="12"/>
      <c r="I17" s="12"/>
      <c r="J17" s="12"/>
      <c r="K17" s="12"/>
      <c r="L17" s="12"/>
      <c r="M17" s="12"/>
    </row>
    <row r="18" customFormat="false" ht="12.75" hidden="false" customHeight="false" outlineLevel="0" collapsed="false">
      <c r="A18" s="11" t="s">
        <v>18</v>
      </c>
      <c r="B18" s="12" t="s">
        <v>24</v>
      </c>
      <c r="C18" s="16" t="n">
        <v>1232.33884737384</v>
      </c>
      <c r="D18" s="16" t="n">
        <v>3927.4252511273</v>
      </c>
      <c r="E18" s="16" t="n">
        <v>11000.369034019</v>
      </c>
      <c r="F18" s="16" t="n">
        <v>873.865432399513</v>
      </c>
      <c r="G18" s="16" t="n">
        <v>2291.43450657215</v>
      </c>
      <c r="H18" s="16" t="n">
        <v>6706.55291990405</v>
      </c>
      <c r="I18" s="16" t="n">
        <v>4160</v>
      </c>
      <c r="J18" s="12" t="n">
        <v>4830.85501728405</v>
      </c>
      <c r="K18" s="12" t="n">
        <v>12855</v>
      </c>
      <c r="L18" s="12" t="n">
        <v>3413.02878625349</v>
      </c>
      <c r="M18" s="12" t="n">
        <v>51290.8697949334</v>
      </c>
    </row>
    <row r="19" customFormat="false" ht="12.75" hidden="false" customHeight="false" outlineLevel="0" collapsed="false">
      <c r="A19" s="11"/>
      <c r="B19" s="12" t="s">
        <v>25</v>
      </c>
      <c r="C19" s="16" t="n">
        <v>1311.93884737384</v>
      </c>
      <c r="D19" s="16" t="n">
        <v>3889.45565870959</v>
      </c>
      <c r="E19" s="16" t="n">
        <v>10665.6257321466</v>
      </c>
      <c r="F19" s="16" t="n">
        <v>963.000803897686</v>
      </c>
      <c r="G19" s="16" t="n">
        <v>2343.95435908904</v>
      </c>
      <c r="H19" s="16" t="n">
        <v>6978.54205766816</v>
      </c>
      <c r="I19" s="16" t="n">
        <v>4381</v>
      </c>
      <c r="J19" s="16" t="n">
        <v>5136.5947890656</v>
      </c>
      <c r="K19" s="16" t="n">
        <v>13753</v>
      </c>
      <c r="L19" s="12" t="n">
        <v>3532.89144257694</v>
      </c>
      <c r="M19" s="12" t="n">
        <v>52956.0036905275</v>
      </c>
    </row>
    <row r="20" customFormat="false" ht="12.75" hidden="false" customHeight="false" outlineLevel="0" collapsed="false">
      <c r="A20" s="11"/>
      <c r="B20" s="12" t="s">
        <v>26</v>
      </c>
      <c r="C20" s="16" t="n">
        <v>1306.93884737384</v>
      </c>
      <c r="D20" s="16" t="n">
        <v>4017.05838732647</v>
      </c>
      <c r="E20" s="16" t="n">
        <v>11345.1714000546</v>
      </c>
      <c r="F20" s="16" t="n">
        <v>1013.24314250914</v>
      </c>
      <c r="G20" s="16" t="n">
        <v>2340.18765737578</v>
      </c>
      <c r="H20" s="16" t="n">
        <v>7095.61285399351</v>
      </c>
      <c r="I20" s="16" t="n">
        <v>4508</v>
      </c>
      <c r="J20" s="16" t="n">
        <v>5360.4582629149</v>
      </c>
      <c r="K20" s="16" t="n">
        <v>14092</v>
      </c>
      <c r="L20" s="12" t="n">
        <v>3685.38046472757</v>
      </c>
      <c r="M20" s="12" t="n">
        <v>54764.0510162758</v>
      </c>
    </row>
    <row r="21" customFormat="false" ht="12.75" hidden="false" customHeight="false" outlineLevel="0" collapsed="false">
      <c r="A21" s="11"/>
      <c r="B21" s="12" t="s">
        <v>27</v>
      </c>
      <c r="C21" s="12" t="n">
        <v>1217.43884737384</v>
      </c>
      <c r="D21" s="12" t="n">
        <v>3993.52968907419</v>
      </c>
      <c r="E21" s="12" t="n">
        <v>13100.2545617583</v>
      </c>
      <c r="F21" s="12" t="n">
        <v>1056.29062119367</v>
      </c>
      <c r="G21" s="12" t="n">
        <v>2601.89523934677</v>
      </c>
      <c r="H21" s="12" t="n">
        <v>8393.33461271236</v>
      </c>
      <c r="I21" s="12" t="n">
        <v>4762</v>
      </c>
      <c r="J21" s="16" t="n">
        <v>5707.1665418343</v>
      </c>
      <c r="K21" s="16" t="n">
        <v>14555</v>
      </c>
      <c r="L21" s="12" t="n">
        <v>3761.05669854247</v>
      </c>
      <c r="M21" s="12" t="n">
        <v>59147.9668118358</v>
      </c>
    </row>
    <row r="22" customFormat="false" ht="12.75" hidden="false" customHeight="false" outlineLevel="0" collapsed="false">
      <c r="A22" s="11"/>
      <c r="B22" s="12"/>
      <c r="C22" s="12"/>
      <c r="D22" s="12"/>
      <c r="E22" s="12"/>
      <c r="F22" s="12"/>
      <c r="G22" s="12"/>
      <c r="H22" s="12"/>
      <c r="I22" s="12"/>
      <c r="J22" s="12"/>
      <c r="K22" s="12"/>
      <c r="L22" s="12"/>
      <c r="M22" s="12"/>
    </row>
    <row r="23" customFormat="false" ht="12.75" hidden="false" customHeight="false" outlineLevel="0" collapsed="false">
      <c r="A23" s="11" t="s">
        <v>19</v>
      </c>
      <c r="B23" s="12" t="s">
        <v>24</v>
      </c>
      <c r="C23" s="16" t="n">
        <v>1376.74263601498</v>
      </c>
      <c r="D23" s="16" t="n">
        <v>3983.00225304669</v>
      </c>
      <c r="E23" s="16" t="n">
        <v>11843.7974229001</v>
      </c>
      <c r="F23" s="16" t="n">
        <v>942.122569969473</v>
      </c>
      <c r="G23" s="16" t="n">
        <v>2422.90872494981</v>
      </c>
      <c r="H23" s="16" t="n">
        <v>7198.76421319988</v>
      </c>
      <c r="I23" s="16" t="n">
        <v>4533.71909932444</v>
      </c>
      <c r="J23" s="12" t="n">
        <v>5465.93515022041</v>
      </c>
      <c r="K23" s="12" t="n">
        <v>15085</v>
      </c>
      <c r="L23" s="12" t="n">
        <v>4002.39763697184</v>
      </c>
      <c r="M23" s="12" t="n">
        <v>56854.3897065976</v>
      </c>
    </row>
    <row r="24" customFormat="false" ht="12.75" hidden="false" customHeight="false" outlineLevel="0" collapsed="false">
      <c r="A24" s="11"/>
      <c r="B24" s="12" t="s">
        <v>25</v>
      </c>
      <c r="C24" s="16" t="n">
        <v>1475.64263601498</v>
      </c>
      <c r="D24" s="16" t="n">
        <v>3983.7349388706</v>
      </c>
      <c r="E24" s="16" t="n">
        <v>11626.0560528021</v>
      </c>
      <c r="F24" s="16" t="n">
        <v>1065.65194716271</v>
      </c>
      <c r="G24" s="16" t="n">
        <v>2426.32746852559</v>
      </c>
      <c r="H24" s="16" t="n">
        <v>7424.24904178588</v>
      </c>
      <c r="I24" s="16" t="n">
        <v>4760.98885110266</v>
      </c>
      <c r="J24" s="16" t="n">
        <v>5872.52318467896</v>
      </c>
      <c r="K24" s="16" t="n">
        <v>15726</v>
      </c>
      <c r="L24" s="12" t="n">
        <v>4139.09981667709</v>
      </c>
      <c r="M24" s="12" t="n">
        <v>58500.2739376206</v>
      </c>
    </row>
    <row r="25" customFormat="false" ht="12.75" hidden="false" customHeight="false" outlineLevel="0" collapsed="false">
      <c r="A25" s="11"/>
      <c r="B25" s="12" t="s">
        <v>26</v>
      </c>
      <c r="C25" s="16" t="n">
        <v>1469.44263601498</v>
      </c>
      <c r="D25" s="16" t="n">
        <v>4212.45503023266</v>
      </c>
      <c r="E25" s="16" t="n">
        <v>12682.7682529919</v>
      </c>
      <c r="F25" s="16" t="n">
        <v>1122.57078542695</v>
      </c>
      <c r="G25" s="16" t="n">
        <v>2413.72609959299</v>
      </c>
      <c r="H25" s="16" t="n">
        <v>7737.18977174488</v>
      </c>
      <c r="I25" s="16" t="n">
        <v>4917.63994490993</v>
      </c>
      <c r="J25" s="16" t="n">
        <v>6085.04255821393</v>
      </c>
      <c r="K25" s="16" t="n">
        <v>16056</v>
      </c>
      <c r="L25" s="12" t="n">
        <v>4306.14777527319</v>
      </c>
      <c r="M25" s="12" t="n">
        <v>61002.9828544014</v>
      </c>
    </row>
    <row r="26" customFormat="false" ht="12.75" hidden="false" customHeight="false" outlineLevel="0" collapsed="false">
      <c r="A26" s="11"/>
      <c r="B26" s="12" t="s">
        <v>27</v>
      </c>
      <c r="C26" s="12" t="n">
        <v>1358.24263601498</v>
      </c>
      <c r="D26" s="12" t="n">
        <v>4337.25584890433</v>
      </c>
      <c r="E26" s="12" t="n">
        <v>14608.3351753939</v>
      </c>
      <c r="F26" s="12" t="n">
        <v>1186.45469744087</v>
      </c>
      <c r="G26" s="12" t="n">
        <v>2691.41907042922</v>
      </c>
      <c r="H26" s="12" t="n">
        <v>9012.62859858239</v>
      </c>
      <c r="I26" s="12" t="n">
        <v>5151.94823265648</v>
      </c>
      <c r="J26" s="16" t="n">
        <v>6507.99678426488</v>
      </c>
      <c r="K26" s="16" t="n">
        <v>16568</v>
      </c>
      <c r="L26" s="12" t="n">
        <v>4385.95420237924</v>
      </c>
      <c r="M26" s="12" t="n">
        <v>65808.2352460663</v>
      </c>
    </row>
    <row r="27" customFormat="false" ht="12.75" hidden="false" customHeight="false" outlineLevel="0" collapsed="false">
      <c r="A27" s="11"/>
      <c r="B27" s="12"/>
      <c r="C27" s="12"/>
      <c r="D27" s="12"/>
      <c r="E27" s="12"/>
      <c r="F27" s="12"/>
      <c r="G27" s="12"/>
      <c r="H27" s="12"/>
      <c r="I27" s="12"/>
      <c r="J27" s="12"/>
      <c r="K27" s="12"/>
      <c r="L27" s="12"/>
      <c r="M27" s="12"/>
    </row>
    <row r="28" customFormat="false" ht="12.75" hidden="false" customHeight="false" outlineLevel="0" collapsed="false">
      <c r="A28" s="11" t="s">
        <v>20</v>
      </c>
      <c r="B28" s="12" t="s">
        <v>24</v>
      </c>
      <c r="C28" s="16" t="n">
        <v>1550.40978017307</v>
      </c>
      <c r="D28" s="16" t="n">
        <v>4313.94141297137</v>
      </c>
      <c r="E28" s="16" t="n">
        <v>13123.3801087811</v>
      </c>
      <c r="F28" s="16" t="n">
        <v>1085.97851239669</v>
      </c>
      <c r="G28" s="16" t="n">
        <v>2599.84186869141</v>
      </c>
      <c r="H28" s="16" t="n">
        <v>7998.47466158062</v>
      </c>
      <c r="I28" s="16" t="n">
        <v>5046.07989637626</v>
      </c>
      <c r="J28" s="12" t="n">
        <v>6660.46843042353</v>
      </c>
      <c r="K28" s="12" t="n">
        <v>17657</v>
      </c>
      <c r="L28" s="12" t="n">
        <v>4674.56637114</v>
      </c>
      <c r="M28" s="12" t="n">
        <v>64710.141042534</v>
      </c>
    </row>
    <row r="29" customFormat="false" ht="12.75" hidden="false" customHeight="false" outlineLevel="0" collapsed="false">
      <c r="A29" s="11"/>
      <c r="B29" s="12" t="s">
        <v>25</v>
      </c>
      <c r="C29" s="16" t="n">
        <v>1667.40978017307</v>
      </c>
      <c r="D29" s="16" t="n">
        <v>4392.12985850953</v>
      </c>
      <c r="E29" s="16" t="n">
        <v>13157.2768219495</v>
      </c>
      <c r="F29" s="16" t="n">
        <v>1222.53421487603</v>
      </c>
      <c r="G29" s="16" t="n">
        <v>2675.34154934194</v>
      </c>
      <c r="H29" s="16" t="n">
        <v>8433.11313011902</v>
      </c>
      <c r="I29" s="16" t="n">
        <v>5524.75611126917</v>
      </c>
      <c r="J29" s="12" t="n">
        <v>6922.71988426437</v>
      </c>
      <c r="K29" s="12" t="n">
        <v>17928</v>
      </c>
      <c r="L29" s="12" t="n">
        <v>4849.91274147041</v>
      </c>
      <c r="M29" s="12" t="n">
        <v>66773.1940919731</v>
      </c>
    </row>
    <row r="30" customFormat="false" ht="12.75" hidden="false" customHeight="false" outlineLevel="0" collapsed="false">
      <c r="A30" s="11"/>
      <c r="B30" s="12" t="s">
        <v>26</v>
      </c>
      <c r="C30" s="16" t="n">
        <v>1660.10978017307</v>
      </c>
      <c r="D30" s="16" t="n">
        <v>4711.9145396408</v>
      </c>
      <c r="E30" s="16" t="n">
        <v>14055.3167162205</v>
      </c>
      <c r="F30" s="16" t="n">
        <v>1284.62347107438</v>
      </c>
      <c r="G30" s="16" t="n">
        <v>2679.62958098689</v>
      </c>
      <c r="H30" s="16" t="n">
        <v>8756.19439173257</v>
      </c>
      <c r="I30" s="16" t="n">
        <v>5677.86145206964</v>
      </c>
      <c r="J30" s="12" t="n">
        <v>7159.82393842184</v>
      </c>
      <c r="K30" s="12" t="n">
        <v>18107</v>
      </c>
      <c r="L30" s="12" t="n">
        <v>5056.74809920358</v>
      </c>
      <c r="M30" s="12" t="n">
        <v>69149.2219695233</v>
      </c>
    </row>
    <row r="31" customFormat="false" ht="12.75" hidden="false" customHeight="false" outlineLevel="0" collapsed="false">
      <c r="A31" s="11"/>
      <c r="B31" s="12" t="s">
        <v>27</v>
      </c>
      <c r="C31" s="12" t="n">
        <v>1528.40978017307</v>
      </c>
      <c r="D31" s="12" t="n">
        <v>5033.88122390337</v>
      </c>
      <c r="E31" s="12" t="n">
        <v>16148.1042473322</v>
      </c>
      <c r="F31" s="12" t="n">
        <v>1350.26380165289</v>
      </c>
      <c r="G31" s="12" t="n">
        <v>2953.72895499002</v>
      </c>
      <c r="H31" s="12" t="n">
        <v>10154.7643971628</v>
      </c>
      <c r="I31" s="12" t="n">
        <v>6026.35951139321</v>
      </c>
      <c r="J31" s="12" t="n">
        <v>7393.33550691026</v>
      </c>
      <c r="K31" s="12" t="n">
        <v>18329</v>
      </c>
      <c r="L31" s="12" t="n">
        <v>5125.99017195578</v>
      </c>
      <c r="M31" s="12" t="n">
        <v>74043.8375954736</v>
      </c>
    </row>
    <row r="32" customFormat="false" ht="12.75" hidden="false" customHeight="false" outlineLevel="0" collapsed="false">
      <c r="A32" s="11"/>
      <c r="B32" s="12"/>
      <c r="C32" s="12"/>
      <c r="D32" s="12"/>
      <c r="E32" s="12"/>
      <c r="F32" s="12"/>
      <c r="G32" s="12"/>
      <c r="H32" s="12"/>
      <c r="I32" s="12"/>
      <c r="J32" s="12"/>
      <c r="K32" s="12"/>
      <c r="L32" s="12"/>
      <c r="M32" s="12"/>
    </row>
    <row r="33" customFormat="false" ht="12.75" hidden="false" customHeight="false" outlineLevel="0" collapsed="false">
      <c r="A33" s="11" t="s">
        <v>21</v>
      </c>
      <c r="B33" s="12" t="s">
        <v>24</v>
      </c>
      <c r="C33" s="16" t="n">
        <v>1671.95550828344</v>
      </c>
      <c r="D33" s="16" t="n">
        <v>4880.15473962314</v>
      </c>
      <c r="E33" s="16" t="n">
        <v>14273.6309004333</v>
      </c>
      <c r="F33" s="16" t="n">
        <v>1343.98323517332</v>
      </c>
      <c r="G33" s="16" t="n">
        <v>2726.7070360196</v>
      </c>
      <c r="H33" s="16" t="n">
        <v>9156.56430310016</v>
      </c>
      <c r="I33" s="16" t="n">
        <v>5870.13789965882</v>
      </c>
      <c r="J33" s="12" t="n">
        <v>7206.91536479898</v>
      </c>
      <c r="K33" s="12" t="n">
        <v>20072.8</v>
      </c>
      <c r="L33" s="12" t="n">
        <v>5225.83815931546</v>
      </c>
      <c r="M33" s="12" t="n">
        <v>72428.6871464062</v>
      </c>
    </row>
    <row r="34" customFormat="false" ht="12.75" hidden="false" customHeight="false" outlineLevel="0" collapsed="false">
      <c r="A34" s="11"/>
      <c r="B34" s="12" t="s">
        <v>25</v>
      </c>
      <c r="C34" s="16" t="n">
        <v>1797.75550828344</v>
      </c>
      <c r="D34" s="16" t="n">
        <v>4780.40768402111</v>
      </c>
      <c r="E34" s="16" t="n">
        <v>14142.3793741084</v>
      </c>
      <c r="F34" s="16" t="n">
        <v>1498.68137133493</v>
      </c>
      <c r="G34" s="16" t="n">
        <v>2769.170761706</v>
      </c>
      <c r="H34" s="16" t="n">
        <v>9136.87517668358</v>
      </c>
      <c r="I34" s="16" t="n">
        <v>6275.57709853296</v>
      </c>
      <c r="J34" s="16" t="n">
        <v>7843.13887613257</v>
      </c>
      <c r="K34" s="16" t="n">
        <v>21747.8</v>
      </c>
      <c r="L34" s="12" t="n">
        <v>5440.24443903136</v>
      </c>
      <c r="M34" s="12" t="n">
        <v>75432.0302898343</v>
      </c>
    </row>
    <row r="35" customFormat="false" ht="12.75" hidden="false" customHeight="false" outlineLevel="0" collapsed="false">
      <c r="A35" s="11"/>
      <c r="B35" s="12" t="s">
        <v>26</v>
      </c>
      <c r="C35" s="16" t="n">
        <v>1789.85550828344</v>
      </c>
      <c r="D35" s="16" t="n">
        <v>5001.77404115236</v>
      </c>
      <c r="E35" s="16" t="n">
        <v>15031.3151501452</v>
      </c>
      <c r="F35" s="16" t="n">
        <v>1581.12213703967</v>
      </c>
      <c r="G35" s="16" t="n">
        <v>2830.14009520303</v>
      </c>
      <c r="H35" s="16" t="n">
        <v>9415.08413369186</v>
      </c>
      <c r="I35" s="16" t="n">
        <v>6387.76858329895</v>
      </c>
      <c r="J35" s="16" t="n">
        <v>8075.16325918714</v>
      </c>
      <c r="K35" s="16" t="n">
        <v>22037.8</v>
      </c>
      <c r="L35" s="12" t="n">
        <v>5664.89872044799</v>
      </c>
      <c r="M35" s="12" t="n">
        <v>77814.9216284496</v>
      </c>
    </row>
    <row r="36" customFormat="false" ht="12.75" hidden="false" customHeight="false" outlineLevel="0" collapsed="false">
      <c r="A36" s="11"/>
      <c r="B36" s="12" t="s">
        <v>27</v>
      </c>
      <c r="C36" s="12" t="n">
        <v>1648.45550828344</v>
      </c>
      <c r="D36" s="12" t="n">
        <v>5306.66353520338</v>
      </c>
      <c r="E36" s="12" t="n">
        <v>16518.1745461065</v>
      </c>
      <c r="F36" s="12" t="n">
        <v>1674.68550239931</v>
      </c>
      <c r="G36" s="12" t="n">
        <v>3088.28072729786</v>
      </c>
      <c r="H36" s="12" t="n">
        <v>10708.3235834444</v>
      </c>
      <c r="I36" s="12" t="n">
        <v>6761.0722780333</v>
      </c>
      <c r="J36" s="16" t="n">
        <v>8550.66122726593</v>
      </c>
      <c r="K36" s="16" t="n">
        <v>22432.8</v>
      </c>
      <c r="L36" s="12" t="n">
        <v>5755.223615892</v>
      </c>
      <c r="M36" s="12" t="n">
        <v>82444.3405239262</v>
      </c>
    </row>
    <row r="37" customFormat="false" ht="12.75" hidden="false" customHeight="false" outlineLevel="0" collapsed="false">
      <c r="A37" s="11"/>
      <c r="B37" s="12"/>
      <c r="C37" s="12"/>
      <c r="D37" s="12"/>
      <c r="E37" s="12"/>
      <c r="F37" s="12"/>
      <c r="G37" s="12"/>
      <c r="H37" s="12"/>
      <c r="I37" s="12"/>
      <c r="J37" s="12"/>
      <c r="K37" s="12"/>
      <c r="L37" s="12"/>
      <c r="M37" s="12"/>
    </row>
    <row r="38" customFormat="false" ht="12.75" hidden="false" customHeight="false" outlineLevel="0" collapsed="false">
      <c r="A38" s="11" t="s">
        <v>22</v>
      </c>
      <c r="B38" s="12" t="s">
        <v>24</v>
      </c>
      <c r="C38" s="16" t="n">
        <v>1791.53528516413</v>
      </c>
      <c r="D38" s="16" t="n">
        <v>5363.78639044397</v>
      </c>
      <c r="E38" s="16" t="n">
        <v>14915.7316641425</v>
      </c>
      <c r="F38" s="16" t="n">
        <v>1476.90560852806</v>
      </c>
      <c r="G38" s="16" t="n">
        <v>2868.71484895207</v>
      </c>
      <c r="H38" s="16" t="n">
        <v>9770.80029183354</v>
      </c>
      <c r="I38" s="16" t="n">
        <v>6599.63754049457</v>
      </c>
      <c r="J38" s="12" t="n">
        <v>8418.29542162851</v>
      </c>
      <c r="K38" s="12" t="n">
        <v>23530</v>
      </c>
      <c r="L38" s="12" t="n">
        <v>6041.62215010533</v>
      </c>
      <c r="M38" s="12" t="n">
        <v>80777.0292012926</v>
      </c>
    </row>
    <row r="39" customFormat="false" ht="12.75" hidden="false" customHeight="false" outlineLevel="0" collapsed="false">
      <c r="A39" s="11"/>
      <c r="B39" s="12" t="s">
        <v>25</v>
      </c>
      <c r="C39" s="16" t="n">
        <v>1928.03528516413</v>
      </c>
      <c r="D39" s="16" t="n">
        <v>5254.15423165584</v>
      </c>
      <c r="E39" s="16" t="n">
        <v>15179.5118454211</v>
      </c>
      <c r="F39" s="16" t="n">
        <v>1650.71571900186</v>
      </c>
      <c r="G39" s="16" t="n">
        <v>2996.58268264728</v>
      </c>
      <c r="H39" s="16" t="n">
        <v>9999.75710958652</v>
      </c>
      <c r="I39" s="16" t="n">
        <v>6755.56566266885</v>
      </c>
      <c r="J39" s="16" t="n">
        <v>9160.41051240654</v>
      </c>
      <c r="K39" s="16" t="n">
        <v>23752</v>
      </c>
      <c r="L39" s="12" t="n">
        <v>6256.71180252822</v>
      </c>
      <c r="M39" s="12" t="n">
        <v>82933.4448510804</v>
      </c>
    </row>
    <row r="40" customFormat="false" ht="12.75" hidden="false" customHeight="false" outlineLevel="0" collapsed="false">
      <c r="A40" s="11"/>
      <c r="B40" s="12" t="s">
        <v>26</v>
      </c>
      <c r="C40" s="16" t="n">
        <v>1919.53528516413</v>
      </c>
      <c r="D40" s="16" t="n">
        <v>5553.46323384127</v>
      </c>
      <c r="E40" s="16" t="n">
        <v>15851.5576080731</v>
      </c>
      <c r="F40" s="16" t="n">
        <v>1719.59312812379</v>
      </c>
      <c r="G40" s="16" t="n">
        <v>3055.24205135496</v>
      </c>
      <c r="H40" s="16" t="n">
        <v>10399.8307092571</v>
      </c>
      <c r="I40" s="16" t="n">
        <v>6899.07311971793</v>
      </c>
      <c r="J40" s="16" t="n">
        <v>9246.05099701371</v>
      </c>
      <c r="K40" s="16" t="n">
        <v>24339</v>
      </c>
      <c r="L40" s="12" t="n">
        <v>6486.03795518999</v>
      </c>
      <c r="M40" s="12" t="n">
        <v>85469.3840877359</v>
      </c>
    </row>
    <row r="41" customFormat="false" ht="12.75" hidden="false" customHeight="false" outlineLevel="0" collapsed="false">
      <c r="A41" s="11"/>
      <c r="B41" s="12" t="s">
        <v>27</v>
      </c>
      <c r="C41" s="12" t="n">
        <v>1765.93528516413</v>
      </c>
      <c r="D41" s="12" t="n">
        <v>5889.09614405892</v>
      </c>
      <c r="E41" s="12" t="n">
        <v>17585.6043529871</v>
      </c>
      <c r="F41" s="12" t="n">
        <v>1815.78554434629</v>
      </c>
      <c r="G41" s="12" t="n">
        <v>3364.36253931314</v>
      </c>
      <c r="H41" s="12" t="n">
        <v>11961.5116768136</v>
      </c>
      <c r="I41" s="12" t="n">
        <v>7281.67761283296</v>
      </c>
      <c r="J41" s="16" t="n">
        <v>9863.87196691455</v>
      </c>
      <c r="K41" s="16" t="n">
        <v>24795</v>
      </c>
      <c r="L41" s="12" t="n">
        <v>6575.48641845245</v>
      </c>
      <c r="M41" s="12" t="n">
        <v>90898.3315408831</v>
      </c>
    </row>
    <row r="42" customFormat="false" ht="12.75" hidden="false" customHeight="false" outlineLevel="0" collapsed="false">
      <c r="A42" s="11"/>
      <c r="B42" s="12"/>
      <c r="C42" s="12"/>
      <c r="D42" s="12"/>
      <c r="E42" s="12"/>
      <c r="F42" s="12"/>
      <c r="G42" s="12"/>
      <c r="H42" s="12"/>
      <c r="I42" s="12"/>
      <c r="J42" s="12"/>
      <c r="K42" s="12"/>
      <c r="L42" s="12"/>
      <c r="M42" s="12"/>
    </row>
    <row r="43" customFormat="false" ht="12.75" hidden="false" customHeight="false" outlineLevel="0" collapsed="false">
      <c r="A43" s="11" t="s">
        <v>23</v>
      </c>
      <c r="B43" s="12" t="s">
        <v>24</v>
      </c>
      <c r="C43" s="16" t="n">
        <v>2011.905</v>
      </c>
      <c r="D43" s="16" t="n">
        <v>5785.586</v>
      </c>
      <c r="E43" s="16" t="n">
        <v>16834.8030482595</v>
      </c>
      <c r="F43" s="16" t="n">
        <v>1470.265</v>
      </c>
      <c r="G43" s="16" t="n">
        <v>2907.656</v>
      </c>
      <c r="H43" s="16" t="n">
        <v>10405</v>
      </c>
      <c r="I43" s="16" t="n">
        <v>6984.506</v>
      </c>
      <c r="J43" s="12" t="n">
        <v>9983</v>
      </c>
      <c r="K43" s="12" t="n">
        <v>25552</v>
      </c>
      <c r="L43" s="12" t="n">
        <v>6636.779</v>
      </c>
      <c r="M43" s="12" t="n">
        <v>88571.5000482595</v>
      </c>
    </row>
    <row r="44" customFormat="false" ht="12.75" hidden="false" customHeight="false" outlineLevel="0" collapsed="false">
      <c r="A44" s="11"/>
      <c r="B44" s="12" t="s">
        <v>25</v>
      </c>
      <c r="C44" s="16" t="n">
        <v>2165.067</v>
      </c>
      <c r="D44" s="16" t="n">
        <v>5636.189</v>
      </c>
      <c r="E44" s="16" t="n">
        <v>17275.2688936308</v>
      </c>
      <c r="F44" s="16" t="n">
        <v>1646.459</v>
      </c>
      <c r="G44" s="16" t="n">
        <v>3040.535</v>
      </c>
      <c r="H44" s="16" t="n">
        <v>10446</v>
      </c>
      <c r="I44" s="16" t="n">
        <v>7412.787</v>
      </c>
      <c r="J44" s="16" t="n">
        <v>10571</v>
      </c>
      <c r="K44" s="16" t="n">
        <v>25813</v>
      </c>
      <c r="L44" s="12" t="n">
        <v>6801.387</v>
      </c>
      <c r="M44" s="12" t="n">
        <v>90807.6928936308</v>
      </c>
    </row>
    <row r="45" customFormat="false" ht="12.75" hidden="false" customHeight="false" outlineLevel="0" collapsed="false">
      <c r="A45" s="11"/>
      <c r="B45" s="12" t="s">
        <v>26</v>
      </c>
      <c r="C45" s="16" t="n">
        <v>2155.083</v>
      </c>
      <c r="D45" s="16" t="n">
        <v>5814.173</v>
      </c>
      <c r="E45" s="16" t="n">
        <v>17879.5019692856</v>
      </c>
      <c r="F45" s="16" t="n">
        <v>1734.135</v>
      </c>
      <c r="G45" s="16" t="n">
        <v>3091.178</v>
      </c>
      <c r="H45" s="16" t="n">
        <v>11373</v>
      </c>
      <c r="I45" s="16" t="n">
        <v>7466.98</v>
      </c>
      <c r="J45" s="16" t="n">
        <v>10829</v>
      </c>
      <c r="K45" s="16" t="n">
        <v>25937</v>
      </c>
      <c r="L45" s="12" t="n">
        <v>7116.567</v>
      </c>
      <c r="M45" s="12" t="n">
        <v>93396.6179692856</v>
      </c>
    </row>
    <row r="46" customFormat="false" ht="12.75" hidden="false" customHeight="false" outlineLevel="0" collapsed="false">
      <c r="A46" s="11"/>
      <c r="B46" s="12" t="s">
        <v>27</v>
      </c>
      <c r="C46" s="12" t="n">
        <v>1981.946</v>
      </c>
      <c r="D46" s="12" t="n">
        <v>6260.051</v>
      </c>
      <c r="E46" s="12" t="n">
        <v>20160.4260888241</v>
      </c>
      <c r="F46" s="12" t="n">
        <v>1873.141</v>
      </c>
      <c r="G46" s="12" t="n">
        <v>3368.631</v>
      </c>
      <c r="H46" s="12" t="n">
        <v>13832</v>
      </c>
      <c r="I46" s="12" t="n">
        <v>7857.728</v>
      </c>
      <c r="J46" s="16" t="n">
        <v>11002</v>
      </c>
      <c r="K46" s="16" t="n">
        <v>26225</v>
      </c>
      <c r="L46" s="12" t="n">
        <v>7205.266</v>
      </c>
      <c r="M46" s="12" t="n">
        <v>99766.1890888241</v>
      </c>
    </row>
    <row r="47" customFormat="false" ht="12.75" hidden="false" customHeight="false" outlineLevel="0" collapsed="false">
      <c r="A47" s="11"/>
      <c r="B47" s="12"/>
      <c r="C47" s="12"/>
      <c r="D47" s="12"/>
      <c r="E47" s="12"/>
      <c r="F47" s="12"/>
      <c r="G47" s="12"/>
      <c r="H47" s="12"/>
      <c r="I47" s="12"/>
      <c r="J47" s="12"/>
      <c r="K47" s="12"/>
      <c r="L47" s="12"/>
      <c r="M47" s="12"/>
    </row>
    <row r="48" customFormat="false" ht="12.75" hidden="false" customHeight="false" outlineLevel="0" collapsed="false">
      <c r="A48" s="11" t="s">
        <v>28</v>
      </c>
      <c r="B48" s="12" t="s">
        <v>24</v>
      </c>
      <c r="C48" s="12" t="n">
        <v>2184.947</v>
      </c>
      <c r="D48" s="12" t="n">
        <v>6155.025</v>
      </c>
      <c r="E48" s="12" t="n">
        <v>17772.58</v>
      </c>
      <c r="F48" s="12" t="n">
        <v>1768.238</v>
      </c>
      <c r="G48" s="12" t="n">
        <v>3036.347</v>
      </c>
      <c r="H48" s="12" t="n">
        <v>11925</v>
      </c>
      <c r="I48" s="12" t="n">
        <v>7308.732</v>
      </c>
      <c r="J48" s="12" t="n">
        <v>11404</v>
      </c>
      <c r="K48" s="12" t="n">
        <v>27049</v>
      </c>
      <c r="L48" s="12" t="n">
        <v>7466.457</v>
      </c>
      <c r="M48" s="12" t="n">
        <v>96070.326</v>
      </c>
    </row>
    <row r="49" customFormat="false" ht="12.75" hidden="false" customHeight="false" outlineLevel="0" collapsed="false">
      <c r="A49" s="11"/>
      <c r="B49" s="12" t="s">
        <v>25</v>
      </c>
      <c r="C49" s="12" t="n">
        <v>2330.245</v>
      </c>
      <c r="D49" s="12" t="n">
        <v>6335.03</v>
      </c>
      <c r="E49" s="12" t="n">
        <v>18164.353</v>
      </c>
      <c r="F49" s="12" t="n">
        <v>1832.897</v>
      </c>
      <c r="G49" s="12" t="n">
        <v>3046.222</v>
      </c>
      <c r="H49" s="12" t="n">
        <v>13086</v>
      </c>
      <c r="I49" s="12" t="n">
        <v>7696.386</v>
      </c>
      <c r="J49" s="12" t="n">
        <v>11851</v>
      </c>
      <c r="K49" s="12" t="n">
        <v>27309</v>
      </c>
      <c r="L49" s="12" t="n">
        <v>7630.715</v>
      </c>
      <c r="M49" s="12" t="n">
        <v>99281.848</v>
      </c>
    </row>
    <row r="50" customFormat="false" ht="12.75" hidden="false" customHeight="false" outlineLevel="0" collapsed="false">
      <c r="A50" s="11"/>
      <c r="B50" s="12" t="s">
        <v>26</v>
      </c>
      <c r="C50" s="12" t="n">
        <v>2247.421</v>
      </c>
      <c r="D50" s="12" t="n">
        <v>6691.014</v>
      </c>
      <c r="E50" s="12" t="n">
        <v>18638.593</v>
      </c>
      <c r="F50" s="12" t="n">
        <v>1889.454</v>
      </c>
      <c r="G50" s="12" t="n">
        <v>3060.162</v>
      </c>
      <c r="H50" s="12" t="n">
        <v>13619</v>
      </c>
      <c r="I50" s="12" t="n">
        <v>7853.778</v>
      </c>
      <c r="J50" s="12" t="n">
        <v>12041</v>
      </c>
      <c r="K50" s="12" t="n">
        <v>27386</v>
      </c>
      <c r="L50" s="12" t="n">
        <v>7971.877</v>
      </c>
      <c r="M50" s="12" t="n">
        <v>101398.299</v>
      </c>
    </row>
    <row r="51" customFormat="false" ht="12.75" hidden="false" customHeight="false" outlineLevel="0" collapsed="false">
      <c r="A51" s="11"/>
      <c r="B51" s="12" t="s">
        <v>27</v>
      </c>
      <c r="C51" s="12" t="n">
        <v>2049.386</v>
      </c>
      <c r="D51" s="12" t="n">
        <v>6838.931</v>
      </c>
      <c r="E51" s="12" t="n">
        <v>21106.475</v>
      </c>
      <c r="F51" s="12" t="n">
        <v>2269.41</v>
      </c>
      <c r="G51" s="12" t="n">
        <v>3370.269</v>
      </c>
      <c r="H51" s="12" t="n">
        <v>15830</v>
      </c>
      <c r="I51" s="12" t="n">
        <v>8233.103</v>
      </c>
      <c r="J51" s="12" t="n">
        <v>12262</v>
      </c>
      <c r="K51" s="12" t="n">
        <v>27654</v>
      </c>
      <c r="L51" s="12" t="n">
        <v>8052.951</v>
      </c>
      <c r="M51" s="12" t="n">
        <v>107666.525</v>
      </c>
    </row>
    <row r="52" customFormat="false" ht="12.75" hidden="false" customHeight="false" outlineLevel="0" collapsed="false">
      <c r="A52" s="11"/>
      <c r="B52" s="12"/>
      <c r="C52" s="12"/>
      <c r="D52" s="12"/>
      <c r="E52" s="12"/>
      <c r="F52" s="12"/>
      <c r="G52" s="12"/>
      <c r="H52" s="12"/>
      <c r="I52" s="12"/>
      <c r="J52" s="12"/>
      <c r="K52" s="12"/>
      <c r="L52" s="12"/>
      <c r="M52" s="12"/>
    </row>
    <row r="53" customFormat="false" ht="12.75" hidden="false" customHeight="false" outlineLevel="0" collapsed="false">
      <c r="A53" s="11" t="s">
        <v>29</v>
      </c>
      <c r="B53" s="12" t="s">
        <v>24</v>
      </c>
      <c r="C53" s="12" t="n">
        <v>2288.646</v>
      </c>
      <c r="D53" s="12" t="n">
        <v>6849.927</v>
      </c>
      <c r="E53" s="12" t="n">
        <v>19319.201</v>
      </c>
      <c r="F53" s="12" t="n">
        <v>1860.235</v>
      </c>
      <c r="G53" s="12" t="n">
        <v>3063.541</v>
      </c>
      <c r="H53" s="12" t="n">
        <v>13808.9</v>
      </c>
      <c r="I53" s="12" t="n">
        <v>7907.312</v>
      </c>
      <c r="J53" s="12" t="n">
        <v>12584</v>
      </c>
      <c r="K53" s="12" t="n">
        <v>28826</v>
      </c>
      <c r="L53" s="12" t="n">
        <v>8560.514</v>
      </c>
      <c r="M53" s="12" t="n">
        <v>105068.276</v>
      </c>
    </row>
    <row r="54" customFormat="false" ht="12.75" hidden="false" customHeight="false" outlineLevel="0" collapsed="false">
      <c r="A54" s="11"/>
      <c r="B54" s="12" t="s">
        <v>25</v>
      </c>
      <c r="C54" s="12" t="n">
        <v>2483.822</v>
      </c>
      <c r="D54" s="12" t="n">
        <v>6836.033</v>
      </c>
      <c r="E54" s="12" t="n">
        <v>20020.215</v>
      </c>
      <c r="F54" s="12" t="n">
        <v>1945.954</v>
      </c>
      <c r="G54" s="12" t="n">
        <v>3072.307</v>
      </c>
      <c r="H54" s="12" t="n">
        <v>14935.9</v>
      </c>
      <c r="I54" s="12" t="n">
        <v>8366.588</v>
      </c>
      <c r="J54" s="12" t="n">
        <v>13160</v>
      </c>
      <c r="K54" s="12" t="n">
        <v>28856</v>
      </c>
      <c r="L54" s="12" t="n">
        <v>8911.703</v>
      </c>
      <c r="M54" s="12" t="n">
        <v>108588.522</v>
      </c>
    </row>
    <row r="55" customFormat="false" ht="12.75" hidden="false" customHeight="false" outlineLevel="0" collapsed="false">
      <c r="A55" s="11"/>
      <c r="B55" s="12" t="s">
        <v>26</v>
      </c>
      <c r="C55" s="12" t="n">
        <v>2424.314</v>
      </c>
      <c r="D55" s="12" t="n">
        <v>7096.995</v>
      </c>
      <c r="E55" s="12" t="n">
        <v>20601.543</v>
      </c>
      <c r="F55" s="12" t="n">
        <v>2061.864</v>
      </c>
      <c r="G55" s="12" t="n">
        <v>3175.846</v>
      </c>
      <c r="H55" s="12" t="n">
        <v>15240.9</v>
      </c>
      <c r="I55" s="12" t="n">
        <v>8483.746</v>
      </c>
      <c r="J55" s="12" t="n">
        <v>13541</v>
      </c>
      <c r="K55" s="12" t="n">
        <v>29204</v>
      </c>
      <c r="L55" s="12" t="n">
        <v>9161.563</v>
      </c>
      <c r="M55" s="12" t="n">
        <v>110991.771</v>
      </c>
    </row>
    <row r="56" customFormat="false" ht="12.75" hidden="false" customHeight="false" outlineLevel="0" collapsed="false">
      <c r="A56" s="11"/>
      <c r="B56" s="12" t="s">
        <v>27</v>
      </c>
      <c r="C56" s="12" t="n">
        <v>2212.218</v>
      </c>
      <c r="D56" s="12" t="n">
        <v>7475.045</v>
      </c>
      <c r="E56" s="12" t="n">
        <v>23053.041</v>
      </c>
      <c r="F56" s="12" t="n">
        <v>2297.946</v>
      </c>
      <c r="G56" s="12" t="n">
        <v>3485.306</v>
      </c>
      <c r="H56" s="12" t="n">
        <v>17528.9</v>
      </c>
      <c r="I56" s="12" t="n">
        <v>8868.355</v>
      </c>
      <c r="J56" s="12" t="n">
        <v>14002</v>
      </c>
      <c r="K56" s="12" t="n">
        <v>29561</v>
      </c>
      <c r="L56" s="12" t="n">
        <v>9169.22</v>
      </c>
      <c r="M56" s="12" t="n">
        <v>117653.031</v>
      </c>
    </row>
    <row r="57" customFormat="false" ht="12.75" hidden="false" customHeight="false" outlineLevel="0" collapsed="false">
      <c r="A57" s="11"/>
      <c r="B57" s="12"/>
      <c r="C57" s="12"/>
      <c r="D57" s="12"/>
      <c r="E57" s="12"/>
      <c r="F57" s="12"/>
      <c r="G57" s="12"/>
      <c r="H57" s="12"/>
      <c r="I57" s="12"/>
      <c r="J57" s="81"/>
      <c r="K57" s="81"/>
      <c r="L57" s="81"/>
      <c r="M57" s="81"/>
    </row>
    <row r="58" customFormat="false" ht="12.75" hidden="false" customHeight="false" outlineLevel="0" collapsed="false">
      <c r="A58" s="11" t="s">
        <v>30</v>
      </c>
      <c r="B58" s="12" t="s">
        <v>24</v>
      </c>
      <c r="C58" s="12" t="n">
        <v>2467.668</v>
      </c>
      <c r="D58" s="12" t="n">
        <v>7509.497</v>
      </c>
      <c r="E58" s="12" t="n">
        <v>20900.488</v>
      </c>
      <c r="F58" s="12" t="n">
        <v>1919.745</v>
      </c>
      <c r="G58" s="12" t="n">
        <v>3129.838</v>
      </c>
      <c r="H58" s="12" t="n">
        <v>14547</v>
      </c>
      <c r="I58" s="12" t="n">
        <v>8598.405</v>
      </c>
      <c r="J58" s="12" t="n">
        <v>14487</v>
      </c>
      <c r="K58" s="12" t="n">
        <v>30819</v>
      </c>
      <c r="L58" s="12" t="n">
        <v>9749.461</v>
      </c>
      <c r="M58" s="12" t="n">
        <v>114128.102</v>
      </c>
    </row>
    <row r="59" customFormat="false" ht="12.75" hidden="false" customHeight="false" outlineLevel="0" collapsed="false">
      <c r="A59" s="11"/>
      <c r="B59" s="12" t="s">
        <v>25</v>
      </c>
      <c r="C59" s="12" t="n">
        <v>2642.903</v>
      </c>
      <c r="D59" s="12" t="n">
        <v>7516.025</v>
      </c>
      <c r="E59" s="12" t="n">
        <v>21377.267</v>
      </c>
      <c r="F59" s="12" t="n">
        <v>1974.434</v>
      </c>
      <c r="G59" s="12" t="n">
        <v>3130.657</v>
      </c>
      <c r="H59" s="12" t="n">
        <v>14986</v>
      </c>
      <c r="I59" s="12" t="n">
        <v>8979.373</v>
      </c>
      <c r="J59" s="12" t="n">
        <v>15231</v>
      </c>
      <c r="K59" s="12" t="n">
        <v>30683</v>
      </c>
      <c r="L59" s="12" t="n">
        <v>9843.707</v>
      </c>
      <c r="M59" s="12" t="n">
        <v>116364.366</v>
      </c>
    </row>
    <row r="60" customFormat="false" ht="12.75" hidden="false" customHeight="false" outlineLevel="0" collapsed="false">
      <c r="A60" s="11"/>
      <c r="B60" s="12" t="s">
        <v>26</v>
      </c>
      <c r="C60" s="12" t="n">
        <v>2547.248</v>
      </c>
      <c r="D60" s="12" t="n">
        <v>7884.569</v>
      </c>
      <c r="E60" s="12" t="n">
        <v>21871.159</v>
      </c>
      <c r="F60" s="12" t="n">
        <v>2053.496</v>
      </c>
      <c r="G60" s="12" t="n">
        <v>3234.156</v>
      </c>
      <c r="H60" s="12" t="n">
        <v>15198</v>
      </c>
      <c r="I60" s="12" t="n">
        <v>9046.56</v>
      </c>
      <c r="J60" s="12" t="n">
        <v>16207</v>
      </c>
      <c r="K60" s="12" t="n">
        <v>30874</v>
      </c>
      <c r="L60" s="12" t="n">
        <v>9909.409</v>
      </c>
      <c r="M60" s="12" t="n">
        <v>118825.597</v>
      </c>
    </row>
    <row r="61" customFormat="false" ht="12.75" hidden="false" customHeight="false" outlineLevel="0" collapsed="false">
      <c r="A61" s="11"/>
      <c r="B61" s="12" t="s">
        <v>27</v>
      </c>
      <c r="C61" s="12" t="n">
        <v>2320.181</v>
      </c>
      <c r="D61" s="12" t="n">
        <v>8371.91</v>
      </c>
      <c r="E61" s="12" t="n">
        <v>24579.087</v>
      </c>
      <c r="F61" s="12" t="n">
        <v>2260.325</v>
      </c>
      <c r="G61" s="12" t="n">
        <v>3561.349</v>
      </c>
      <c r="H61" s="12" t="n">
        <v>17282</v>
      </c>
      <c r="I61" s="12" t="n">
        <v>9609.662</v>
      </c>
      <c r="J61" s="12" t="n">
        <v>16565</v>
      </c>
      <c r="K61" s="12" t="n">
        <v>31328</v>
      </c>
      <c r="L61" s="12" t="n">
        <v>9800.423</v>
      </c>
      <c r="M61" s="12" t="n">
        <v>125677.937</v>
      </c>
    </row>
    <row r="62" customFormat="false" ht="12.75" hidden="false" customHeight="false" outlineLevel="0" collapsed="false">
      <c r="A62" s="11"/>
      <c r="B62" s="12"/>
      <c r="C62" s="12"/>
      <c r="D62" s="12"/>
      <c r="E62" s="12"/>
      <c r="F62" s="12"/>
      <c r="G62" s="12"/>
      <c r="H62" s="12"/>
      <c r="I62" s="12"/>
      <c r="J62" s="81"/>
      <c r="K62" s="81"/>
      <c r="L62" s="81"/>
      <c r="M62" s="81"/>
    </row>
    <row r="63" customFormat="false" ht="12.75" hidden="false" customHeight="false" outlineLevel="0" collapsed="false">
      <c r="A63" s="11" t="s">
        <v>31</v>
      </c>
      <c r="B63" s="12" t="s">
        <v>24</v>
      </c>
      <c r="C63" s="12" t="n">
        <v>2604.125</v>
      </c>
      <c r="D63" s="12" t="n">
        <v>8147.145</v>
      </c>
      <c r="E63" s="12" t="n">
        <v>22666.746</v>
      </c>
      <c r="F63" s="12" t="n">
        <v>2181.4135018</v>
      </c>
      <c r="G63" s="12" t="n">
        <v>3159.303</v>
      </c>
      <c r="H63" s="12" t="n">
        <v>15182</v>
      </c>
      <c r="I63" s="12" t="n">
        <v>9019.223</v>
      </c>
      <c r="J63" s="12" t="n">
        <v>16608</v>
      </c>
      <c r="K63" s="12" t="n">
        <v>33408</v>
      </c>
      <c r="L63" s="12" t="n">
        <v>10716.891</v>
      </c>
      <c r="M63" s="12" t="n">
        <v>123692.8465018</v>
      </c>
    </row>
    <row r="64" customFormat="false" ht="12.75" hidden="false" customHeight="false" outlineLevel="0" collapsed="false">
      <c r="A64" s="11"/>
      <c r="B64" s="17" t="n">
        <v>2</v>
      </c>
      <c r="C64" s="12" t="n">
        <v>2821.31</v>
      </c>
      <c r="D64" s="12" t="n">
        <v>8117.827</v>
      </c>
      <c r="E64" s="12" t="n">
        <v>23557.773</v>
      </c>
      <c r="F64" s="12" t="n">
        <v>2363.6714166</v>
      </c>
      <c r="G64" s="12" t="n">
        <v>3225.635</v>
      </c>
      <c r="H64" s="12" t="n">
        <v>15867</v>
      </c>
      <c r="I64" s="12" t="n">
        <v>9633.831</v>
      </c>
      <c r="J64" s="12" t="n">
        <v>17502</v>
      </c>
      <c r="K64" s="12" t="n">
        <v>33706</v>
      </c>
      <c r="L64" s="12" t="n">
        <v>10947.963</v>
      </c>
      <c r="M64" s="12" t="n">
        <v>127743.0104166</v>
      </c>
    </row>
    <row r="65" customFormat="false" ht="12.75" hidden="false" customHeight="false" outlineLevel="0" collapsed="false">
      <c r="A65" s="11"/>
      <c r="B65" s="17" t="n">
        <v>3</v>
      </c>
      <c r="C65" s="12" t="n">
        <v>2774.937</v>
      </c>
      <c r="D65" s="12" t="n">
        <v>8680.418</v>
      </c>
      <c r="E65" s="12" t="n">
        <v>24136.997</v>
      </c>
      <c r="F65" s="12" t="n">
        <v>2375.3444663</v>
      </c>
      <c r="G65" s="12" t="n">
        <v>3396.27</v>
      </c>
      <c r="H65" s="12" t="n">
        <v>16385</v>
      </c>
      <c r="I65" s="12" t="n">
        <v>9802.921</v>
      </c>
      <c r="J65" s="12" t="n">
        <v>18347</v>
      </c>
      <c r="K65" s="12" t="n">
        <v>35155</v>
      </c>
      <c r="L65" s="12" t="n">
        <v>11043.644</v>
      </c>
      <c r="M65" s="12" t="n">
        <v>132097.5314663</v>
      </c>
    </row>
    <row r="66" customFormat="false" ht="12.75" hidden="false" customHeight="false" outlineLevel="0" collapsed="false">
      <c r="A66" s="11"/>
      <c r="B66" s="17" t="n">
        <v>4</v>
      </c>
      <c r="C66" s="12" t="n">
        <v>2529.628</v>
      </c>
      <c r="D66" s="12" t="n">
        <v>9111.61</v>
      </c>
      <c r="E66" s="12" t="n">
        <v>26954.484</v>
      </c>
      <c r="F66" s="12" t="n">
        <v>2694.6059153</v>
      </c>
      <c r="G66" s="12" t="n">
        <v>3826.792</v>
      </c>
      <c r="H66" s="12" t="n">
        <v>19037</v>
      </c>
      <c r="I66" s="12" t="n">
        <v>10691.429</v>
      </c>
      <c r="J66" s="12" t="n">
        <v>18453</v>
      </c>
      <c r="K66" s="12" t="n">
        <v>33735</v>
      </c>
      <c r="L66" s="12" t="n">
        <v>11044.502</v>
      </c>
      <c r="M66" s="12" t="n">
        <v>138078.0509153</v>
      </c>
    </row>
    <row r="67" customFormat="false" ht="12.75" hidden="false" customHeight="false" outlineLevel="0" collapsed="false">
      <c r="A67" s="11"/>
      <c r="B67" s="17"/>
      <c r="C67" s="12"/>
      <c r="D67" s="12"/>
      <c r="E67" s="12"/>
      <c r="F67" s="12"/>
      <c r="G67" s="12"/>
      <c r="H67" s="12"/>
      <c r="I67" s="12"/>
      <c r="J67" s="12"/>
      <c r="K67" s="12"/>
      <c r="L67" s="12"/>
      <c r="M67" s="12"/>
    </row>
    <row r="68" customFormat="false" ht="12.75" hidden="false" customHeight="false" outlineLevel="0" collapsed="false">
      <c r="A68" s="11" t="s">
        <v>32</v>
      </c>
      <c r="B68" s="12" t="s">
        <v>24</v>
      </c>
      <c r="C68" s="12" t="n">
        <v>2782.7160486</v>
      </c>
      <c r="D68" s="12" t="n">
        <v>8626.7298191</v>
      </c>
      <c r="E68" s="12" t="n">
        <v>24579.9916536</v>
      </c>
      <c r="F68" s="12" t="n">
        <v>2493.8358436</v>
      </c>
      <c r="G68" s="12" t="n">
        <v>3526</v>
      </c>
      <c r="H68" s="12" t="n">
        <v>16529.0144</v>
      </c>
      <c r="I68" s="12" t="n">
        <v>10085.0009184</v>
      </c>
      <c r="J68" s="12" t="n">
        <v>18449</v>
      </c>
      <c r="K68" s="12" t="n">
        <v>37029</v>
      </c>
      <c r="L68" s="12" t="n">
        <v>11812.809</v>
      </c>
      <c r="M68" s="12" t="n">
        <v>135914.0976833</v>
      </c>
    </row>
    <row r="69" customFormat="false" ht="12.75" hidden="false" customHeight="false" outlineLevel="0" collapsed="false">
      <c r="A69" s="11"/>
      <c r="B69" s="17" t="n">
        <v>2</v>
      </c>
      <c r="C69" s="12" t="n">
        <v>2943.7824967</v>
      </c>
      <c r="D69" s="12" t="n">
        <v>8207.1562244</v>
      </c>
      <c r="E69" s="12" t="n">
        <v>25351.9702056</v>
      </c>
      <c r="F69" s="12" t="n">
        <v>2668.0191375</v>
      </c>
      <c r="G69" s="12" t="n">
        <v>3667</v>
      </c>
      <c r="H69" s="12" t="n">
        <v>17429.0216</v>
      </c>
      <c r="I69" s="12" t="n">
        <v>10820.0008056</v>
      </c>
      <c r="J69" s="12" t="n">
        <v>19411</v>
      </c>
      <c r="K69" s="12" t="n">
        <v>37680</v>
      </c>
      <c r="L69" s="12" t="n">
        <v>12131.015</v>
      </c>
      <c r="M69" s="12" t="n">
        <v>140308.9654698</v>
      </c>
    </row>
    <row r="70" customFormat="false" ht="12.75" hidden="false" customHeight="false" outlineLevel="0" collapsed="false">
      <c r="A70" s="11"/>
      <c r="B70" s="17" t="n">
        <v>3</v>
      </c>
      <c r="C70" s="12" t="n">
        <v>2857.2382642</v>
      </c>
      <c r="D70" s="12" t="n">
        <v>8608.6625307</v>
      </c>
      <c r="E70" s="12" t="n">
        <v>25814.4119904</v>
      </c>
      <c r="F70" s="12" t="n">
        <v>2670.1887783</v>
      </c>
      <c r="G70" s="12" t="n">
        <v>3892</v>
      </c>
      <c r="H70" s="12" t="n">
        <v>18082.0112</v>
      </c>
      <c r="I70" s="12" t="n">
        <v>10974.0006386</v>
      </c>
      <c r="J70" s="12" t="n">
        <v>20689</v>
      </c>
      <c r="K70" s="12" t="n">
        <v>38222</v>
      </c>
      <c r="L70" s="12" t="n">
        <v>12306.537</v>
      </c>
      <c r="M70" s="12" t="n">
        <v>144116.0504022</v>
      </c>
    </row>
    <row r="71" customFormat="false" ht="12.75" hidden="false" customHeight="false" outlineLevel="0" collapsed="false">
      <c r="A71" s="11"/>
      <c r="B71" s="17" t="n">
        <v>4</v>
      </c>
      <c r="C71" s="12" t="n">
        <v>2633.9014905</v>
      </c>
      <c r="D71" s="12" t="n">
        <v>8946.2807258</v>
      </c>
      <c r="E71" s="12" t="n">
        <v>28935.6753504</v>
      </c>
      <c r="F71" s="12" t="n">
        <v>3053.5668015</v>
      </c>
      <c r="G71" s="12" t="n">
        <v>4342</v>
      </c>
      <c r="H71" s="12" t="n">
        <v>21076.0004</v>
      </c>
      <c r="I71" s="12" t="n">
        <v>11943.0009</v>
      </c>
      <c r="J71" s="12" t="n">
        <v>20990</v>
      </c>
      <c r="K71" s="12" t="n">
        <v>38387</v>
      </c>
      <c r="L71" s="12" t="n">
        <v>12597.639</v>
      </c>
      <c r="M71" s="12" t="n">
        <v>152905.0646682</v>
      </c>
    </row>
    <row r="72" customFormat="false" ht="12.75" hidden="false" customHeight="false" outlineLevel="0" collapsed="false">
      <c r="A72" s="11"/>
      <c r="B72" s="17"/>
      <c r="C72" s="12"/>
      <c r="D72" s="12"/>
      <c r="E72" s="12"/>
      <c r="F72" s="12"/>
      <c r="G72" s="12"/>
      <c r="H72" s="12"/>
      <c r="I72" s="12"/>
      <c r="J72" s="12"/>
      <c r="K72" s="12"/>
      <c r="L72" s="12"/>
      <c r="M72" s="12"/>
    </row>
    <row r="73" customFormat="false" ht="12.75" hidden="false" customHeight="false" outlineLevel="0" collapsed="false">
      <c r="A73" s="11" t="s">
        <v>33</v>
      </c>
      <c r="B73" s="12" t="s">
        <v>24</v>
      </c>
      <c r="C73" s="12" t="n">
        <v>2913.212</v>
      </c>
      <c r="D73" s="12" t="n">
        <v>8977.485</v>
      </c>
      <c r="E73" s="12" t="n">
        <v>26167.624</v>
      </c>
      <c r="F73" s="12" t="n">
        <v>2567.802</v>
      </c>
      <c r="G73" s="12" t="n">
        <v>3826</v>
      </c>
      <c r="H73" s="12" t="n">
        <v>18122.924</v>
      </c>
      <c r="I73" s="12" t="n">
        <v>10120.198</v>
      </c>
      <c r="J73" s="12" t="n">
        <v>20572</v>
      </c>
      <c r="K73" s="12" t="n">
        <v>41710</v>
      </c>
      <c r="L73" s="12" t="n">
        <v>12888.51</v>
      </c>
      <c r="M73" s="12" t="n">
        <v>147865.755</v>
      </c>
    </row>
    <row r="74" customFormat="false" ht="12.75" hidden="false" customHeight="false" outlineLevel="0" collapsed="false">
      <c r="A74" s="11"/>
      <c r="B74" s="17" t="n">
        <v>2</v>
      </c>
      <c r="C74" s="12" t="n">
        <v>3007.047</v>
      </c>
      <c r="D74" s="12" t="n">
        <v>9014.498</v>
      </c>
      <c r="E74" s="12" t="n">
        <v>27285.627</v>
      </c>
      <c r="F74" s="12" t="n">
        <v>2843.011</v>
      </c>
      <c r="G74" s="12" t="n">
        <v>4039</v>
      </c>
      <c r="H74" s="12" t="n">
        <v>19513.421</v>
      </c>
      <c r="I74" s="12" t="n">
        <v>10810.991</v>
      </c>
      <c r="J74" s="12" t="n">
        <v>21589</v>
      </c>
      <c r="K74" s="12" t="n">
        <v>41115</v>
      </c>
      <c r="L74" s="12" t="n">
        <v>13021.51</v>
      </c>
      <c r="M74" s="12" t="n">
        <v>152239.105</v>
      </c>
    </row>
    <row r="75" customFormat="false" ht="12.75" hidden="false" customHeight="false" outlineLevel="0" collapsed="false">
      <c r="A75" s="11"/>
      <c r="B75" s="17" t="n">
        <v>3</v>
      </c>
      <c r="C75" s="12" t="n">
        <v>2919.023</v>
      </c>
      <c r="D75" s="12" t="n">
        <v>9227.473</v>
      </c>
      <c r="E75" s="12" t="n">
        <v>27694.3896</v>
      </c>
      <c r="F75" s="12" t="n">
        <v>2742.701</v>
      </c>
      <c r="G75" s="12" t="n">
        <v>4294</v>
      </c>
      <c r="H75" s="12" t="n">
        <v>20221.252</v>
      </c>
      <c r="I75" s="12" t="n">
        <v>11558.99</v>
      </c>
      <c r="J75" s="12" t="n">
        <v>23311</v>
      </c>
      <c r="K75" s="12" t="n">
        <v>40230</v>
      </c>
      <c r="L75" s="12" t="n">
        <v>13054.986</v>
      </c>
      <c r="M75" s="12" t="n">
        <v>155253.8146</v>
      </c>
    </row>
    <row r="76" customFormat="false" ht="12.75" hidden="false" customHeight="false" outlineLevel="0" collapsed="false">
      <c r="A76" s="11"/>
      <c r="B76" s="17" t="n">
        <v>4</v>
      </c>
      <c r="C76" s="12" t="n">
        <v>2689.718</v>
      </c>
      <c r="D76" s="12" t="n">
        <v>9613.94</v>
      </c>
      <c r="E76" s="12" t="n">
        <v>30914.6642</v>
      </c>
      <c r="F76" s="12" t="n">
        <v>3211.386</v>
      </c>
      <c r="G76" s="12" t="n">
        <v>4793</v>
      </c>
      <c r="H76" s="12" t="n">
        <v>24390.804</v>
      </c>
      <c r="I76" s="12" t="n">
        <v>13371.244</v>
      </c>
      <c r="J76" s="12" t="n">
        <v>24275</v>
      </c>
      <c r="K76" s="12" t="n">
        <v>42554</v>
      </c>
      <c r="L76" s="12" t="n">
        <v>13253.897</v>
      </c>
      <c r="M76" s="12" t="n">
        <v>169067.6532</v>
      </c>
    </row>
    <row r="77" customFormat="false" ht="12.75" hidden="false" customHeight="false" outlineLevel="0" collapsed="false">
      <c r="A77" s="11"/>
      <c r="B77" s="12"/>
      <c r="C77" s="12"/>
      <c r="D77" s="12"/>
      <c r="E77" s="12"/>
      <c r="F77" s="12"/>
      <c r="G77" s="12"/>
      <c r="H77" s="12"/>
      <c r="I77" s="12"/>
      <c r="J77" s="12"/>
      <c r="K77" s="12"/>
      <c r="L77" s="12"/>
      <c r="M77" s="12"/>
    </row>
    <row r="78" customFormat="false" ht="12.75" hidden="false" customHeight="false" outlineLevel="0" collapsed="false">
      <c r="A78" s="11" t="s">
        <v>34</v>
      </c>
      <c r="B78" s="12" t="s">
        <v>24</v>
      </c>
      <c r="C78" s="12" t="n">
        <v>3022</v>
      </c>
      <c r="D78" s="12" t="n">
        <v>9320.115</v>
      </c>
      <c r="E78" s="12" t="n">
        <v>28296.797225</v>
      </c>
      <c r="F78" s="12" t="n">
        <v>2770.07025</v>
      </c>
      <c r="G78" s="12" t="n">
        <v>4155</v>
      </c>
      <c r="H78" s="12" t="n">
        <v>20066.024</v>
      </c>
      <c r="I78" s="12" t="n">
        <v>10949.82075</v>
      </c>
      <c r="J78" s="12" t="n">
        <v>22967</v>
      </c>
      <c r="K78" s="12" t="n">
        <v>44181</v>
      </c>
      <c r="L78" s="12" t="n">
        <v>13719.79</v>
      </c>
      <c r="M78" s="12" t="n">
        <v>159447.617225</v>
      </c>
    </row>
    <row r="79" customFormat="false" ht="12.75" hidden="false" customHeight="false" outlineLevel="0" collapsed="false">
      <c r="A79" s="11"/>
      <c r="B79" s="12" t="s">
        <v>25</v>
      </c>
      <c r="C79" s="12" t="n">
        <v>3162</v>
      </c>
      <c r="D79" s="12" t="n">
        <v>9353.604</v>
      </c>
      <c r="E79" s="12" t="n">
        <v>29028.092225</v>
      </c>
      <c r="F79" s="12" t="n">
        <v>3057.83925</v>
      </c>
      <c r="G79" s="12" t="n">
        <v>4711</v>
      </c>
      <c r="H79" s="12" t="n">
        <v>21221.998</v>
      </c>
      <c r="I79" s="12" t="n">
        <v>12423.40775</v>
      </c>
      <c r="J79" s="12" t="n">
        <v>25044</v>
      </c>
      <c r="K79" s="12" t="n">
        <v>45852</v>
      </c>
      <c r="L79" s="12" t="n">
        <v>14012.134</v>
      </c>
      <c r="M79" s="12" t="n">
        <v>167866.075225</v>
      </c>
    </row>
    <row r="80" customFormat="false" ht="12.75" hidden="false" customHeight="false" outlineLevel="0" collapsed="false">
      <c r="A80" s="11"/>
      <c r="B80" s="12" t="s">
        <v>26</v>
      </c>
      <c r="C80" s="12" t="n">
        <v>3114</v>
      </c>
      <c r="D80" s="12" t="n">
        <v>10166.994</v>
      </c>
      <c r="E80" s="12" t="n">
        <v>29459.295325</v>
      </c>
      <c r="F80" s="12" t="n">
        <v>2950.66525</v>
      </c>
      <c r="G80" s="12" t="n">
        <v>4979</v>
      </c>
      <c r="H80" s="12" t="n">
        <v>22916.264</v>
      </c>
      <c r="I80" s="12" t="n">
        <v>13004.34075</v>
      </c>
      <c r="J80" s="12" t="n">
        <v>26191</v>
      </c>
      <c r="K80" s="12" t="n">
        <v>44828</v>
      </c>
      <c r="L80" s="12" t="n">
        <v>14115.665</v>
      </c>
      <c r="M80" s="12" t="n">
        <v>171725.224325</v>
      </c>
    </row>
    <row r="81" customFormat="false" ht="12.75" hidden="false" customHeight="false" outlineLevel="0" collapsed="false">
      <c r="A81" s="11"/>
      <c r="B81" s="12" t="s">
        <v>27</v>
      </c>
      <c r="C81" s="12" t="n">
        <v>2845</v>
      </c>
      <c r="D81" s="12" t="n">
        <v>10696.287</v>
      </c>
      <c r="E81" s="12" t="n">
        <v>33386.385225</v>
      </c>
      <c r="F81" s="12" t="n">
        <v>3461.42525</v>
      </c>
      <c r="G81" s="12" t="n">
        <v>5595</v>
      </c>
      <c r="H81" s="12" t="n">
        <v>26634.584</v>
      </c>
      <c r="I81" s="12" t="n">
        <v>13567.18175</v>
      </c>
      <c r="J81" s="12" t="n">
        <v>27882</v>
      </c>
      <c r="K81" s="12" t="n">
        <v>45597</v>
      </c>
      <c r="L81" s="12" t="n">
        <v>13992.481</v>
      </c>
      <c r="M81" s="12" t="n">
        <v>183657.344225</v>
      </c>
    </row>
    <row r="82" customFormat="false" ht="12.75" hidden="false" customHeight="false" outlineLevel="0" collapsed="false">
      <c r="A82" s="11"/>
      <c r="B82" s="12"/>
      <c r="C82" s="12"/>
      <c r="D82" s="12"/>
      <c r="E82" s="12"/>
      <c r="F82" s="12"/>
      <c r="G82" s="12"/>
      <c r="H82" s="12"/>
      <c r="I82" s="12"/>
      <c r="J82" s="12"/>
      <c r="K82" s="12"/>
      <c r="L82" s="12"/>
      <c r="M82" s="12"/>
    </row>
    <row r="83" customFormat="false" ht="12.75" hidden="false" customHeight="false" outlineLevel="0" collapsed="false">
      <c r="A83" s="11" t="s">
        <v>35</v>
      </c>
      <c r="B83" s="12" t="s">
        <v>24</v>
      </c>
      <c r="C83" s="12" t="n">
        <v>3178</v>
      </c>
      <c r="D83" s="12" t="n">
        <v>10181.2340854526</v>
      </c>
      <c r="E83" s="12" t="n">
        <v>30436.3900292929</v>
      </c>
      <c r="F83" s="12" t="n">
        <v>3050.18617958431</v>
      </c>
      <c r="G83" s="12" t="n">
        <v>5331</v>
      </c>
      <c r="H83" s="12" t="n">
        <v>23222.1237581616</v>
      </c>
      <c r="I83" s="12" t="n">
        <v>12354.925</v>
      </c>
      <c r="J83" s="12" t="n">
        <v>26563</v>
      </c>
      <c r="K83" s="12" t="n">
        <v>48472</v>
      </c>
      <c r="L83" s="12" t="n">
        <v>15155.8585</v>
      </c>
      <c r="M83" s="12" t="n">
        <v>177944.717552491</v>
      </c>
    </row>
    <row r="84" customFormat="false" ht="12.75" hidden="false" customHeight="false" outlineLevel="0" collapsed="false">
      <c r="A84" s="11"/>
      <c r="B84" s="17" t="n">
        <v>2</v>
      </c>
      <c r="C84" s="12" t="n">
        <v>3319</v>
      </c>
      <c r="D84" s="12" t="n">
        <v>10219.5590854526</v>
      </c>
      <c r="E84" s="12" t="n">
        <v>31669.6420292929</v>
      </c>
      <c r="F84" s="12" t="n">
        <v>3417.42917958431</v>
      </c>
      <c r="G84" s="12" t="n">
        <v>5696</v>
      </c>
      <c r="H84" s="12" t="n">
        <v>24855.4847581616</v>
      </c>
      <c r="I84" s="12" t="n">
        <v>13287.411</v>
      </c>
      <c r="J84" s="12" t="n">
        <v>27688</v>
      </c>
      <c r="K84" s="12" t="n">
        <v>47901</v>
      </c>
      <c r="L84" s="12" t="n">
        <v>15642.8375</v>
      </c>
      <c r="M84" s="12" t="n">
        <v>183696.363552491</v>
      </c>
    </row>
    <row r="85" customFormat="false" ht="12.75" hidden="false" customHeight="false" outlineLevel="0" collapsed="false">
      <c r="A85" s="11"/>
      <c r="B85" s="17" t="n">
        <v>3</v>
      </c>
      <c r="C85" s="12" t="n">
        <v>3291</v>
      </c>
      <c r="D85" s="12" t="n">
        <v>10985.6750854526</v>
      </c>
      <c r="E85" s="12" t="n">
        <v>31908.9650292929</v>
      </c>
      <c r="F85" s="12" t="n">
        <v>3315.42917958431</v>
      </c>
      <c r="G85" s="12" t="n">
        <v>6021</v>
      </c>
      <c r="H85" s="12" t="n">
        <v>26163.9867581616</v>
      </c>
      <c r="I85" s="12" t="n">
        <v>13895.593</v>
      </c>
      <c r="J85" s="12" t="n">
        <v>29557</v>
      </c>
      <c r="K85" s="12" t="n">
        <v>49179</v>
      </c>
      <c r="L85" s="12" t="n">
        <v>15748.0725</v>
      </c>
      <c r="M85" s="12" t="n">
        <v>190065.721552491</v>
      </c>
    </row>
    <row r="86" customFormat="false" ht="12.75" hidden="false" customHeight="false" outlineLevel="0" collapsed="false">
      <c r="A86" s="11"/>
      <c r="B86" s="17" t="n">
        <v>4</v>
      </c>
      <c r="C86" s="12" t="n">
        <v>3079</v>
      </c>
      <c r="D86" s="12" t="n">
        <v>11642.1107436422</v>
      </c>
      <c r="E86" s="12" t="n">
        <v>36449.9919121213</v>
      </c>
      <c r="F86" s="12" t="n">
        <v>3822.95446124708</v>
      </c>
      <c r="G86" s="12" t="n">
        <v>6383</v>
      </c>
      <c r="H86" s="12" t="n">
        <v>31025.8047255152</v>
      </c>
      <c r="I86" s="12" t="n">
        <v>14989.091</v>
      </c>
      <c r="J86" s="12" t="n">
        <v>31041</v>
      </c>
      <c r="K86" s="12" t="n">
        <v>49562</v>
      </c>
      <c r="L86" s="12" t="n">
        <v>15608.2315</v>
      </c>
      <c r="M86" s="12" t="n">
        <v>203603.184342526</v>
      </c>
    </row>
    <row r="87" customFormat="false" ht="12.75" hidden="false" customHeight="false" outlineLevel="0" collapsed="false">
      <c r="A87" s="11"/>
      <c r="B87" s="12"/>
      <c r="C87" s="12"/>
      <c r="D87" s="12"/>
      <c r="E87" s="12"/>
      <c r="F87" s="12"/>
      <c r="G87" s="12"/>
      <c r="H87" s="12"/>
      <c r="I87" s="12"/>
      <c r="J87" s="12"/>
      <c r="K87" s="12"/>
      <c r="L87" s="83"/>
      <c r="M87" s="12"/>
    </row>
    <row r="88" customFormat="false" ht="12.75" hidden="false" customHeight="false" outlineLevel="0" collapsed="false">
      <c r="A88" s="11" t="s">
        <v>36</v>
      </c>
      <c r="B88" s="12" t="s">
        <v>24</v>
      </c>
      <c r="C88" s="12" t="n">
        <v>3316.26771303232</v>
      </c>
      <c r="D88" s="12" t="n">
        <v>11131.328634291</v>
      </c>
      <c r="E88" s="12" t="n">
        <v>33009.2276718001</v>
      </c>
      <c r="F88" s="12" t="n">
        <v>3382.12286065338</v>
      </c>
      <c r="G88" s="12" t="n">
        <v>6066</v>
      </c>
      <c r="H88" s="12" t="n">
        <v>26184.0803597656</v>
      </c>
      <c r="I88" s="12" t="n">
        <v>13623.7069196635</v>
      </c>
      <c r="J88" s="12" t="n">
        <v>30381</v>
      </c>
      <c r="K88" s="12" t="n">
        <v>52918</v>
      </c>
      <c r="L88" s="119" t="n">
        <v>16758.6310063996</v>
      </c>
      <c r="M88" s="119" t="n">
        <v>196770.365165605</v>
      </c>
    </row>
    <row r="89" customFormat="false" ht="12.75" hidden="false" customHeight="false" outlineLevel="0" collapsed="false">
      <c r="A89" s="11"/>
      <c r="B89" s="12" t="s">
        <v>25</v>
      </c>
      <c r="C89" s="12" t="n">
        <v>3469</v>
      </c>
      <c r="D89" s="12" t="n">
        <v>11338.9203023482</v>
      </c>
      <c r="E89" s="12" t="n">
        <v>34415</v>
      </c>
      <c r="F89" s="12" t="n">
        <v>3816.9641489664</v>
      </c>
      <c r="G89" s="12" t="n">
        <v>6626</v>
      </c>
      <c r="H89" s="12" t="n">
        <v>28137.9852143462</v>
      </c>
      <c r="I89" s="12" t="n">
        <v>14525</v>
      </c>
      <c r="J89" s="12" t="n">
        <v>32219</v>
      </c>
      <c r="K89" s="12" t="n">
        <v>53208</v>
      </c>
      <c r="L89" s="119" t="n">
        <v>17309.9160084871</v>
      </c>
      <c r="M89" s="119" t="n">
        <v>205065.785674148</v>
      </c>
    </row>
    <row r="90" customFormat="false" ht="12.75" hidden="false" customHeight="false" outlineLevel="0" collapsed="false">
      <c r="A90" s="120"/>
      <c r="B90" s="26" t="s">
        <v>26</v>
      </c>
      <c r="C90" s="26" t="n">
        <v>3442</v>
      </c>
      <c r="D90" s="26" t="n">
        <v>12055.3160633609</v>
      </c>
      <c r="E90" s="26" t="n">
        <v>34852.5</v>
      </c>
      <c r="F90" s="26" t="n">
        <v>3790.86699038022</v>
      </c>
      <c r="G90" s="26" t="n">
        <v>6950</v>
      </c>
      <c r="H90" s="26" t="n">
        <v>29688.1514258882</v>
      </c>
      <c r="I90" s="26" t="n">
        <v>15262</v>
      </c>
      <c r="J90" s="26" t="n">
        <v>32727</v>
      </c>
      <c r="K90" s="26" t="n">
        <v>56460</v>
      </c>
      <c r="L90" s="121" t="n">
        <v>17479.2129851134</v>
      </c>
      <c r="M90" s="121" t="n">
        <v>212707.047464743</v>
      </c>
    </row>
  </sheetData>
  <mergeCells count="2">
    <mergeCell ref="A1:B1"/>
    <mergeCell ref="C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2" width="5.71"/>
    <col collapsed="false" customWidth="true" hidden="false" outlineLevel="0" max="2" min="2" style="19" width="5.71"/>
    <col collapsed="false" customWidth="true" hidden="false" outlineLevel="0" max="6" min="3" style="122" width="10.71"/>
    <col collapsed="false" customWidth="true" hidden="false" outlineLevel="0" max="7" min="7" style="122" width="12.85"/>
    <col collapsed="false" customWidth="true" hidden="false" outlineLevel="0" max="13" min="8" style="122" width="10.71"/>
    <col collapsed="false" customWidth="false" hidden="false" outlineLevel="0" max="240" min="14" style="122" width="9.14"/>
    <col collapsed="false" customWidth="false" hidden="false" outlineLevel="0" max="257" min="241" style="85" width="9.14"/>
  </cols>
  <sheetData>
    <row r="1" s="125" customFormat="true" ht="19.5" hidden="false" customHeight="false" outlineLevel="0" collapsed="false">
      <c r="A1" s="1" t="s">
        <v>56</v>
      </c>
      <c r="B1" s="4"/>
      <c r="C1" s="1" t="s">
        <v>57</v>
      </c>
      <c r="D1" s="3"/>
      <c r="E1" s="3"/>
      <c r="F1" s="3"/>
      <c r="G1" s="3"/>
      <c r="H1" s="3"/>
      <c r="I1" s="3"/>
      <c r="J1" s="3"/>
      <c r="K1" s="123"/>
      <c r="L1" s="123"/>
      <c r="M1" s="124"/>
      <c r="IG1" s="126"/>
      <c r="IH1" s="126"/>
      <c r="II1" s="126"/>
      <c r="IJ1" s="126"/>
      <c r="IK1" s="126"/>
      <c r="IL1" s="126"/>
      <c r="IM1" s="126"/>
      <c r="IN1" s="126"/>
      <c r="IO1" s="126"/>
      <c r="IP1" s="126"/>
      <c r="IQ1" s="126"/>
      <c r="IR1" s="126"/>
    </row>
    <row r="2" s="9" customFormat="true" ht="64.9" hidden="false" customHeight="true" outlineLevel="0" collapsed="false">
      <c r="A2" s="8" t="s">
        <v>2</v>
      </c>
      <c r="B2" s="9" t="s">
        <v>3</v>
      </c>
      <c r="C2" s="9" t="s">
        <v>4</v>
      </c>
      <c r="D2" s="9" t="s">
        <v>5</v>
      </c>
      <c r="E2" s="9" t="s">
        <v>6</v>
      </c>
      <c r="F2" s="9" t="s">
        <v>7</v>
      </c>
      <c r="G2" s="9" t="s">
        <v>8</v>
      </c>
      <c r="H2" s="9" t="s">
        <v>9</v>
      </c>
      <c r="I2" s="9" t="s">
        <v>10</v>
      </c>
      <c r="J2" s="9" t="s">
        <v>11</v>
      </c>
      <c r="K2" s="9" t="s">
        <v>12</v>
      </c>
      <c r="L2" s="9" t="s">
        <v>13</v>
      </c>
      <c r="M2" s="9" t="s">
        <v>58</v>
      </c>
      <c r="N2" s="127"/>
      <c r="IF2" s="128"/>
      <c r="IG2" s="129"/>
      <c r="IH2" s="129"/>
      <c r="II2" s="129"/>
      <c r="IJ2" s="129"/>
      <c r="IK2" s="129"/>
      <c r="IL2" s="129"/>
      <c r="IM2" s="129"/>
      <c r="IN2" s="129"/>
      <c r="IO2" s="129"/>
      <c r="IP2" s="129"/>
      <c r="IQ2" s="129"/>
      <c r="IR2" s="129"/>
    </row>
    <row r="3" customFormat="false" ht="17.1" hidden="false" customHeight="true" outlineLevel="0" collapsed="false">
      <c r="A3" s="57" t="s">
        <v>18</v>
      </c>
      <c r="B3" s="13"/>
      <c r="C3" s="12" t="n">
        <v>11214.852595321</v>
      </c>
      <c r="D3" s="12" t="n">
        <v>14224.1203693</v>
      </c>
      <c r="E3" s="12" t="n">
        <v>36530.5622806069</v>
      </c>
      <c r="F3" s="12" t="n">
        <v>10023.5597947983</v>
      </c>
      <c r="G3" s="12" t="n">
        <v>2740.55717534175</v>
      </c>
      <c r="H3" s="12" t="n">
        <v>27293.5948889882</v>
      </c>
      <c r="I3" s="13" t="n">
        <v>16161.2665264095</v>
      </c>
      <c r="J3" s="12" t="n">
        <v>41826.3178433941</v>
      </c>
      <c r="K3" s="12" t="n">
        <v>7119.55646116581</v>
      </c>
      <c r="L3" s="12" t="n">
        <v>5547.54839281923</v>
      </c>
      <c r="M3" s="13" t="n">
        <v>172681.936328145</v>
      </c>
    </row>
    <row r="4" customFormat="false" ht="13.15" hidden="false" customHeight="true" outlineLevel="0" collapsed="false">
      <c r="A4" s="57" t="s">
        <v>19</v>
      </c>
      <c r="B4" s="12"/>
      <c r="C4" s="12" t="n">
        <v>14571.9229509808</v>
      </c>
      <c r="D4" s="12" t="n">
        <v>15594.3244874648</v>
      </c>
      <c r="E4" s="12" t="n">
        <v>41307.6946337088</v>
      </c>
      <c r="F4" s="12" t="n">
        <v>11657.9168375011</v>
      </c>
      <c r="G4" s="12" t="n">
        <v>3842.23588337634</v>
      </c>
      <c r="H4" s="12" t="n">
        <v>31101.1723612378</v>
      </c>
      <c r="I4" s="12" t="n">
        <v>18932.0581242029</v>
      </c>
      <c r="J4" s="12" t="n">
        <v>46559.4765962847</v>
      </c>
      <c r="K4" s="12" t="n">
        <v>7843.15171337148</v>
      </c>
      <c r="L4" s="12" t="n">
        <v>6569.10037947973</v>
      </c>
      <c r="M4" s="12" t="n">
        <v>197979.053967608</v>
      </c>
    </row>
    <row r="5" customFormat="false" ht="13.15" hidden="false" customHeight="true" outlineLevel="0" collapsed="false">
      <c r="A5" s="57" t="s">
        <v>20</v>
      </c>
      <c r="B5" s="12"/>
      <c r="C5" s="12" t="n">
        <v>12910.7245218414</v>
      </c>
      <c r="D5" s="12" t="n">
        <v>16378.0218181165</v>
      </c>
      <c r="E5" s="12" t="n">
        <v>49695.2913744559</v>
      </c>
      <c r="F5" s="12" t="n">
        <v>12465.1525251996</v>
      </c>
      <c r="G5" s="12" t="n">
        <v>4865.09376566904</v>
      </c>
      <c r="H5" s="12" t="n">
        <v>36425.3709690483</v>
      </c>
      <c r="I5" s="12" t="n">
        <v>22262.8197230871</v>
      </c>
      <c r="J5" s="12" t="n">
        <v>54025.5929456528</v>
      </c>
      <c r="K5" s="12" t="n">
        <v>8810.3</v>
      </c>
      <c r="L5" s="12" t="n">
        <v>7837.87707154134</v>
      </c>
      <c r="M5" s="12" t="n">
        <v>225676.244714612</v>
      </c>
    </row>
    <row r="6" customFormat="false" ht="13.15" hidden="false" customHeight="true" outlineLevel="0" collapsed="false">
      <c r="A6" s="57" t="s">
        <v>21</v>
      </c>
      <c r="B6" s="12"/>
      <c r="C6" s="12" t="n">
        <v>16812.873511941</v>
      </c>
      <c r="D6" s="12" t="n">
        <v>18798.6198752309</v>
      </c>
      <c r="E6" s="12" t="n">
        <v>54160.0726470898</v>
      </c>
      <c r="F6" s="12" t="n">
        <v>12503.8009943423</v>
      </c>
      <c r="G6" s="12" t="n">
        <v>6216.86109506467</v>
      </c>
      <c r="H6" s="12" t="n">
        <v>41045.7983046782</v>
      </c>
      <c r="I6" s="12" t="n">
        <v>26492.4678156777</v>
      </c>
      <c r="J6" s="12" t="n">
        <v>62446.1212726154</v>
      </c>
      <c r="K6" s="12" t="n">
        <v>9922.8</v>
      </c>
      <c r="L6" s="12" t="n">
        <v>8953.57250006388</v>
      </c>
      <c r="M6" s="12" t="n">
        <v>257352.988016704</v>
      </c>
    </row>
    <row r="7" customFormat="false" ht="13.15" hidden="false" customHeight="true" outlineLevel="0" collapsed="false">
      <c r="A7" s="57" t="s">
        <v>22</v>
      </c>
      <c r="B7" s="12"/>
      <c r="C7" s="12" t="n">
        <v>17735.1844459111</v>
      </c>
      <c r="D7" s="12" t="n">
        <v>18463.5623681114</v>
      </c>
      <c r="E7" s="12" t="n">
        <v>61071.063020231</v>
      </c>
      <c r="F7" s="12" t="n">
        <v>13266.0263187708</v>
      </c>
      <c r="G7" s="12" t="n">
        <v>7544.44787773255</v>
      </c>
      <c r="H7" s="12" t="n">
        <v>43726.6770567449</v>
      </c>
      <c r="I7" s="12" t="n">
        <v>30338.3076754711</v>
      </c>
      <c r="J7" s="12" t="n">
        <v>73799.3711020367</v>
      </c>
      <c r="K7" s="12" t="n">
        <v>11328</v>
      </c>
      <c r="L7" s="12" t="n">
        <v>9817.3723240287</v>
      </c>
      <c r="M7" s="12" t="n">
        <v>287090.012189038</v>
      </c>
    </row>
    <row r="8" customFormat="false" ht="13.15" hidden="false" customHeight="true" outlineLevel="0" collapsed="false">
      <c r="A8" s="57" t="s">
        <v>23</v>
      </c>
      <c r="B8" s="12"/>
      <c r="C8" s="12" t="n">
        <v>17119.699</v>
      </c>
      <c r="D8" s="12" t="n">
        <v>22383.201</v>
      </c>
      <c r="E8" s="12" t="n">
        <v>58747.001</v>
      </c>
      <c r="F8" s="12" t="n">
        <v>13736.9</v>
      </c>
      <c r="G8" s="12" t="n">
        <v>7545.399</v>
      </c>
      <c r="H8" s="12" t="n">
        <v>44880</v>
      </c>
      <c r="I8" s="12" t="n">
        <v>33884.099</v>
      </c>
      <c r="J8" s="12" t="n">
        <v>79843</v>
      </c>
      <c r="K8" s="12" t="n">
        <v>12968</v>
      </c>
      <c r="L8" s="12" t="n">
        <v>11226.001</v>
      </c>
      <c r="M8" s="12" t="n">
        <v>302332.3</v>
      </c>
    </row>
    <row r="9" customFormat="false" ht="13.15" hidden="false" customHeight="true" outlineLevel="0" collapsed="false">
      <c r="A9" s="57" t="s">
        <v>28</v>
      </c>
      <c r="B9" s="12"/>
      <c r="C9" s="12" t="n">
        <v>17366.9</v>
      </c>
      <c r="D9" s="12" t="n">
        <v>26153.3</v>
      </c>
      <c r="E9" s="12" t="n">
        <v>61352.999</v>
      </c>
      <c r="F9" s="12" t="n">
        <v>13440.001</v>
      </c>
      <c r="G9" s="12" t="n">
        <v>7726.9</v>
      </c>
      <c r="H9" s="12" t="n">
        <v>48733.1</v>
      </c>
      <c r="I9" s="12" t="n">
        <v>38979.302</v>
      </c>
      <c r="J9" s="12" t="n">
        <v>93115.047</v>
      </c>
      <c r="K9" s="12" t="n">
        <v>14709</v>
      </c>
      <c r="L9" s="12" t="n">
        <v>12880.002</v>
      </c>
      <c r="M9" s="12" t="n">
        <v>334456.551</v>
      </c>
    </row>
    <row r="10" customFormat="false" ht="13.15" hidden="false" customHeight="true" outlineLevel="0" collapsed="false">
      <c r="A10" s="57" t="s">
        <v>29</v>
      </c>
      <c r="B10" s="12"/>
      <c r="C10" s="12" t="n">
        <v>18042</v>
      </c>
      <c r="D10" s="12" t="n">
        <v>35133.199</v>
      </c>
      <c r="E10" s="12" t="n">
        <v>76112.3049999999</v>
      </c>
      <c r="F10" s="12" t="n">
        <v>14622.102</v>
      </c>
      <c r="G10" s="12" t="n">
        <v>8317.399</v>
      </c>
      <c r="H10" s="12" t="n">
        <v>61189.8996999999</v>
      </c>
      <c r="I10" s="12" t="n">
        <v>47246.5187</v>
      </c>
      <c r="J10" s="12" t="n">
        <v>102965.6043</v>
      </c>
      <c r="K10" s="12" t="n">
        <v>16711</v>
      </c>
      <c r="L10" s="12" t="n">
        <v>15578.999</v>
      </c>
      <c r="M10" s="12" t="n">
        <v>395918.0267</v>
      </c>
    </row>
    <row r="11" customFormat="false" ht="13.15" hidden="false" customHeight="true" outlineLevel="0" collapsed="false">
      <c r="A11" s="57" t="s">
        <v>30</v>
      </c>
      <c r="B11" s="12"/>
      <c r="C11" s="12" t="n">
        <v>22610.201</v>
      </c>
      <c r="D11" s="12" t="n">
        <v>45932.199</v>
      </c>
      <c r="E11" s="12" t="n">
        <v>88179.399</v>
      </c>
      <c r="F11" s="12" t="n">
        <v>14814.9</v>
      </c>
      <c r="G11" s="12" t="n">
        <v>9360</v>
      </c>
      <c r="H11" s="12" t="n">
        <v>68374</v>
      </c>
      <c r="I11" s="12" t="n">
        <v>53276.901</v>
      </c>
      <c r="J11" s="12" t="n">
        <v>115041</v>
      </c>
      <c r="K11" s="12" t="n">
        <v>18621</v>
      </c>
      <c r="L11" s="12" t="n">
        <v>17010</v>
      </c>
      <c r="M11" s="12" t="n">
        <v>453219.6</v>
      </c>
    </row>
    <row r="12" customFormat="false" ht="13.15" hidden="false" customHeight="true" outlineLevel="0" collapsed="false">
      <c r="A12" s="57" t="s">
        <v>31</v>
      </c>
      <c r="B12" s="12"/>
      <c r="C12" s="12" t="n">
        <v>33448.899</v>
      </c>
      <c r="D12" s="12" t="n">
        <v>58056.1</v>
      </c>
      <c r="E12" s="12" t="n">
        <v>112288.699</v>
      </c>
      <c r="F12" s="12" t="n">
        <v>16429.9668281</v>
      </c>
      <c r="G12" s="12" t="n">
        <v>10511.1</v>
      </c>
      <c r="H12" s="12" t="n">
        <v>76624.1</v>
      </c>
      <c r="I12" s="12" t="n">
        <v>60886.195</v>
      </c>
      <c r="J12" s="12" t="n">
        <v>133757</v>
      </c>
      <c r="K12" s="12" t="n">
        <v>21308</v>
      </c>
      <c r="L12" s="12" t="n">
        <v>18878.001</v>
      </c>
      <c r="M12" s="12" t="n">
        <v>542188.0608281</v>
      </c>
    </row>
    <row r="13" customFormat="false" ht="13.15" hidden="false" customHeight="true" outlineLevel="0" collapsed="false">
      <c r="A13" s="57" t="s">
        <v>32</v>
      </c>
      <c r="B13" s="12"/>
      <c r="C13" s="12" t="n">
        <v>29671.36318</v>
      </c>
      <c r="D13" s="12" t="n">
        <v>49869.16923655</v>
      </c>
      <c r="E13" s="12" t="n">
        <v>116970.1546002</v>
      </c>
      <c r="F13" s="12" t="n">
        <v>17429.8844859</v>
      </c>
      <c r="G13" s="12" t="n">
        <v>11520</v>
      </c>
      <c r="H13" s="12" t="n">
        <v>84611.5559313999</v>
      </c>
      <c r="I13" s="12" t="n">
        <v>66616.9967323999</v>
      </c>
      <c r="J13" s="12" t="n">
        <v>149468.1</v>
      </c>
      <c r="K13" s="12" t="n">
        <v>23230</v>
      </c>
      <c r="L13" s="12" t="n">
        <v>21047.099</v>
      </c>
      <c r="M13" s="12" t="n">
        <v>570433.32316645</v>
      </c>
      <c r="N13" s="85"/>
    </row>
    <row r="14" customFormat="false" ht="13.15" hidden="false" customHeight="true" outlineLevel="0" collapsed="false">
      <c r="A14" s="57" t="s">
        <v>33</v>
      </c>
      <c r="B14" s="12"/>
      <c r="C14" s="12" t="n">
        <v>27903.00136661</v>
      </c>
      <c r="D14" s="12" t="n">
        <v>52456.604</v>
      </c>
      <c r="E14" s="12" t="n">
        <v>125037.0422</v>
      </c>
      <c r="F14" s="12" t="n">
        <v>18280.101</v>
      </c>
      <c r="G14" s="12" t="n">
        <v>12886</v>
      </c>
      <c r="H14" s="12" t="n">
        <v>93489.099</v>
      </c>
      <c r="I14" s="12" t="n">
        <v>76378.307</v>
      </c>
      <c r="J14" s="12" t="n">
        <v>170485.07</v>
      </c>
      <c r="K14" s="12" t="n">
        <v>24831</v>
      </c>
      <c r="L14" s="12" t="n">
        <v>24779.4968</v>
      </c>
      <c r="M14" s="12" t="n">
        <v>626524.72136661</v>
      </c>
      <c r="N14" s="85"/>
    </row>
    <row r="15" customFormat="false" ht="13.15" hidden="false" customHeight="true" outlineLevel="0" collapsed="false">
      <c r="A15" s="57" t="s">
        <v>34</v>
      </c>
      <c r="B15" s="12"/>
      <c r="C15" s="12" t="n">
        <v>25100.4</v>
      </c>
      <c r="D15" s="12" t="n">
        <v>63475.279</v>
      </c>
      <c r="E15" s="12" t="n">
        <v>134197.781</v>
      </c>
      <c r="F15" s="12" t="n">
        <v>19964.28</v>
      </c>
      <c r="G15" s="12" t="n">
        <v>14297.89</v>
      </c>
      <c r="H15" s="12" t="n">
        <v>101980.67</v>
      </c>
      <c r="I15" s="12" t="n">
        <v>84110.079</v>
      </c>
      <c r="J15" s="12" t="n">
        <v>191514.46</v>
      </c>
      <c r="K15" s="12" t="n">
        <v>27511</v>
      </c>
      <c r="L15" s="12" t="n">
        <v>27526.61</v>
      </c>
      <c r="M15" s="12" t="n">
        <v>689679.449</v>
      </c>
      <c r="N15" s="85"/>
    </row>
    <row r="16" customFormat="false" ht="13.15" hidden="false" customHeight="true" outlineLevel="0" collapsed="false">
      <c r="A16" s="57" t="s">
        <v>35</v>
      </c>
      <c r="B16" s="12"/>
      <c r="C16" s="12" t="n">
        <v>30176.4</v>
      </c>
      <c r="D16" s="12" t="n">
        <v>76336.192</v>
      </c>
      <c r="E16" s="12" t="n">
        <v>154088.931</v>
      </c>
      <c r="F16" s="12" t="n">
        <v>23846.591</v>
      </c>
      <c r="G16" s="12" t="n">
        <v>17192.5</v>
      </c>
      <c r="H16" s="12" t="n">
        <v>113779.108</v>
      </c>
      <c r="I16" s="12" t="n">
        <v>91319.224</v>
      </c>
      <c r="J16" s="12" t="n">
        <v>220244</v>
      </c>
      <c r="K16" s="12" t="n">
        <v>31037</v>
      </c>
      <c r="L16" s="12" t="n">
        <v>30606.8</v>
      </c>
      <c r="M16" s="12" t="n">
        <v>788626.746</v>
      </c>
      <c r="N16" s="85"/>
    </row>
    <row r="17" customFormat="false" ht="13.15" hidden="false" customHeight="true" outlineLevel="0" collapsed="false">
      <c r="A17" s="57"/>
      <c r="B17" s="12"/>
      <c r="C17" s="12"/>
      <c r="D17" s="12"/>
      <c r="E17" s="12"/>
      <c r="F17" s="12"/>
      <c r="G17" s="12"/>
      <c r="H17" s="12"/>
      <c r="I17" s="12"/>
      <c r="J17" s="12"/>
      <c r="K17" s="12"/>
      <c r="L17" s="12"/>
      <c r="M17" s="12"/>
    </row>
    <row r="18" customFormat="false" ht="13.15" hidden="true" customHeight="true" outlineLevel="0" collapsed="false">
      <c r="A18" s="57" t="s">
        <v>18</v>
      </c>
      <c r="B18" s="12" t="s">
        <v>24</v>
      </c>
      <c r="C18" s="12" t="n">
        <v>1585.53743750796</v>
      </c>
      <c r="D18" s="12" t="n">
        <v>2756.08604846017</v>
      </c>
      <c r="E18" s="12" t="n">
        <v>8345.79672819277</v>
      </c>
      <c r="F18" s="12" t="n">
        <v>2455.06124595241</v>
      </c>
      <c r="G18" s="12" t="n">
        <v>723.134030696532</v>
      </c>
      <c r="H18" s="12" t="n">
        <v>6572.04915076745</v>
      </c>
      <c r="I18" s="12" t="n">
        <v>4060.53107926433</v>
      </c>
      <c r="J18" s="12" t="n">
        <v>10205.8831796024</v>
      </c>
      <c r="K18" s="12" t="n">
        <v>1715.98158540166</v>
      </c>
      <c r="L18" s="12" t="n">
        <v>1299.3384912193</v>
      </c>
      <c r="M18" s="12" t="n">
        <v>39719.398977065</v>
      </c>
    </row>
    <row r="19" customFormat="false" ht="13.15" hidden="true" customHeight="true" outlineLevel="0" collapsed="false">
      <c r="A19" s="57"/>
      <c r="B19" s="12" t="s">
        <v>25</v>
      </c>
      <c r="C19" s="16" t="n">
        <v>4194.28032653607</v>
      </c>
      <c r="D19" s="16" t="n">
        <v>3731.93905556224</v>
      </c>
      <c r="E19" s="16" t="n">
        <v>9136.17301931029</v>
      </c>
      <c r="F19" s="16" t="n">
        <v>2508.49394950279</v>
      </c>
      <c r="G19" s="16" t="n">
        <v>789.116093639949</v>
      </c>
      <c r="H19" s="16" t="n">
        <v>6129.42130061391</v>
      </c>
      <c r="I19" s="16" t="n">
        <v>3709.66432148728</v>
      </c>
      <c r="J19" s="16" t="n">
        <v>10285.7643793275</v>
      </c>
      <c r="K19" s="16" t="n">
        <v>1766.62106659928</v>
      </c>
      <c r="L19" s="12" t="n">
        <v>1361.9420357946</v>
      </c>
      <c r="M19" s="12" t="n">
        <v>43613.415548374</v>
      </c>
    </row>
    <row r="20" customFormat="false" ht="13.15" hidden="true" customHeight="true" outlineLevel="0" collapsed="false">
      <c r="A20" s="57"/>
      <c r="B20" s="12" t="s">
        <v>26</v>
      </c>
      <c r="C20" s="16" t="n">
        <v>3122.26782209332</v>
      </c>
      <c r="D20" s="16" t="n">
        <v>4083.65409373476</v>
      </c>
      <c r="E20" s="16" t="n">
        <v>10193.7627268211</v>
      </c>
      <c r="F20" s="16" t="n">
        <v>2693.09758307652</v>
      </c>
      <c r="G20" s="16" t="n">
        <v>657.806686768744</v>
      </c>
      <c r="H20" s="16" t="n">
        <v>6881.86185040126</v>
      </c>
      <c r="I20" s="16" t="n">
        <v>4203.36457782254</v>
      </c>
      <c r="J20" s="16" t="n">
        <v>10700.0565951661</v>
      </c>
      <c r="K20" s="16" t="n">
        <v>1802.243027327</v>
      </c>
      <c r="L20" s="12" t="n">
        <v>1443.83114963359</v>
      </c>
      <c r="M20" s="12" t="n">
        <v>45781.946112845</v>
      </c>
    </row>
    <row r="21" customFormat="false" ht="13.15" hidden="true" customHeight="true" outlineLevel="0" collapsed="false">
      <c r="A21" s="57"/>
      <c r="B21" s="12" t="s">
        <v>27</v>
      </c>
      <c r="C21" s="16" t="n">
        <v>2312.76700918369</v>
      </c>
      <c r="D21" s="16" t="n">
        <v>3652.44117154288</v>
      </c>
      <c r="E21" s="16" t="n">
        <v>8854.82980628265</v>
      </c>
      <c r="F21" s="16" t="n">
        <v>2366.90701626662</v>
      </c>
      <c r="G21" s="16" t="n">
        <v>570.500364236527</v>
      </c>
      <c r="H21" s="16" t="n">
        <v>7710.26258720557</v>
      </c>
      <c r="I21" s="16" t="n">
        <v>4187.70654783533</v>
      </c>
      <c r="J21" s="16" t="n">
        <v>10634.6136892981</v>
      </c>
      <c r="K21" s="16" t="n">
        <v>1834.71078183786</v>
      </c>
      <c r="L21" s="12" t="n">
        <v>1442.43671617174</v>
      </c>
      <c r="M21" s="12" t="n">
        <v>43567.1756898609</v>
      </c>
    </row>
    <row r="22" customFormat="false" ht="13.15" hidden="true" customHeight="true" outlineLevel="0" collapsed="false">
      <c r="A22" s="57"/>
      <c r="B22" s="12"/>
      <c r="C22" s="16"/>
      <c r="D22" s="16"/>
      <c r="E22" s="16"/>
      <c r="F22" s="16"/>
      <c r="G22" s="16"/>
      <c r="H22" s="16"/>
      <c r="I22" s="16"/>
      <c r="J22" s="16"/>
      <c r="K22" s="16"/>
      <c r="L22" s="16"/>
      <c r="M22" s="12"/>
    </row>
    <row r="23" customFormat="false" ht="13.15" hidden="true" customHeight="true" outlineLevel="0" collapsed="false">
      <c r="A23" s="57" t="s">
        <v>19</v>
      </c>
      <c r="B23" s="12" t="s">
        <v>24</v>
      </c>
      <c r="C23" s="12" t="n">
        <v>2003.99676002686</v>
      </c>
      <c r="D23" s="12" t="n">
        <v>3588.71554561187</v>
      </c>
      <c r="E23" s="12" t="n">
        <v>9574.66202054909</v>
      </c>
      <c r="F23" s="12" t="n">
        <v>2644.04531010304</v>
      </c>
      <c r="G23" s="12" t="n">
        <v>1124.30813182422</v>
      </c>
      <c r="H23" s="12" t="n">
        <v>7381.41993755742</v>
      </c>
      <c r="I23" s="12" t="n">
        <v>5331.36376722893</v>
      </c>
      <c r="J23" s="12" t="n">
        <v>11561.4171858314</v>
      </c>
      <c r="K23" s="12" t="n">
        <v>1877.74469160582</v>
      </c>
      <c r="L23" s="12" t="n">
        <v>1544.40790629802</v>
      </c>
      <c r="M23" s="12" t="n">
        <v>46632.0812566367</v>
      </c>
    </row>
    <row r="24" customFormat="false" ht="13.15" hidden="true" customHeight="true" outlineLevel="0" collapsed="false">
      <c r="A24" s="57"/>
      <c r="B24" s="12" t="s">
        <v>25</v>
      </c>
      <c r="C24" s="16" t="n">
        <v>5606.91193071803</v>
      </c>
      <c r="D24" s="16" t="n">
        <v>4388.47009946071</v>
      </c>
      <c r="E24" s="16" t="n">
        <v>10266.8920441576</v>
      </c>
      <c r="F24" s="16" t="n">
        <v>2874.96668618138</v>
      </c>
      <c r="G24" s="16" t="n">
        <v>1107.77986734024</v>
      </c>
      <c r="H24" s="16" t="n">
        <v>7007.27229930128</v>
      </c>
      <c r="I24" s="16" t="n">
        <v>4621.12180099528</v>
      </c>
      <c r="J24" s="16" t="n">
        <v>11424.3988788262</v>
      </c>
      <c r="K24" s="16" t="n">
        <v>1934.25742353977</v>
      </c>
      <c r="L24" s="12" t="n">
        <v>1610.98209257965</v>
      </c>
      <c r="M24" s="12" t="n">
        <v>50843.0531231001</v>
      </c>
    </row>
    <row r="25" customFormat="false" ht="13.15" hidden="true" customHeight="true" outlineLevel="0" collapsed="false">
      <c r="A25" s="57"/>
      <c r="B25" s="12" t="s">
        <v>26</v>
      </c>
      <c r="C25" s="16" t="n">
        <v>3970.51045141957</v>
      </c>
      <c r="D25" s="16" t="n">
        <v>4253.74553691421</v>
      </c>
      <c r="E25" s="16" t="n">
        <v>11442.3948897111</v>
      </c>
      <c r="F25" s="16" t="n">
        <v>3235.24717534956</v>
      </c>
      <c r="G25" s="16" t="n">
        <v>907.305782077859</v>
      </c>
      <c r="H25" s="16" t="n">
        <v>7693.5435464192</v>
      </c>
      <c r="I25" s="16" t="n">
        <v>4562.5688208015</v>
      </c>
      <c r="J25" s="16" t="n">
        <v>11834.0080563065</v>
      </c>
      <c r="K25" s="16" t="n">
        <v>2001.82961562333</v>
      </c>
      <c r="L25" s="12" t="n">
        <v>1707.54795945875</v>
      </c>
      <c r="M25" s="12" t="n">
        <v>51608.7018340816</v>
      </c>
    </row>
    <row r="26" customFormat="false" ht="13.15" hidden="true" customHeight="true" outlineLevel="0" collapsed="false">
      <c r="A26" s="57"/>
      <c r="B26" s="12" t="s">
        <v>27</v>
      </c>
      <c r="C26" s="16" t="n">
        <v>2990.50380881633</v>
      </c>
      <c r="D26" s="16" t="n">
        <v>3363.39330547804</v>
      </c>
      <c r="E26" s="16" t="n">
        <v>10023.745679291</v>
      </c>
      <c r="F26" s="16" t="n">
        <v>2903.6576658671</v>
      </c>
      <c r="G26" s="16" t="n">
        <v>702.842102134014</v>
      </c>
      <c r="H26" s="16" t="n">
        <v>9018.93657795992</v>
      </c>
      <c r="I26" s="16" t="n">
        <v>4417.00373517713</v>
      </c>
      <c r="J26" s="16" t="n">
        <v>11739.6524753206</v>
      </c>
      <c r="K26" s="16" t="n">
        <v>2029.31998260255</v>
      </c>
      <c r="L26" s="12" t="n">
        <v>1706.16242114331</v>
      </c>
      <c r="M26" s="12" t="n">
        <v>48895.2177537899</v>
      </c>
    </row>
    <row r="27" customFormat="false" ht="13.15" hidden="true" customHeight="true" outlineLevel="0" collapsed="false">
      <c r="A27" s="57"/>
      <c r="B27" s="12"/>
      <c r="C27" s="12"/>
      <c r="D27" s="12"/>
      <c r="E27" s="12"/>
      <c r="F27" s="12"/>
      <c r="G27" s="12"/>
      <c r="H27" s="12"/>
      <c r="I27" s="12"/>
      <c r="J27" s="12"/>
      <c r="K27" s="12"/>
      <c r="L27" s="12"/>
      <c r="M27" s="12"/>
    </row>
    <row r="28" customFormat="false" ht="13.15" hidden="true" customHeight="true" outlineLevel="0" collapsed="false">
      <c r="A28" s="57" t="s">
        <v>20</v>
      </c>
      <c r="B28" s="12" t="s">
        <v>24</v>
      </c>
      <c r="C28" s="12" t="n">
        <v>2291.46054703285</v>
      </c>
      <c r="D28" s="12" t="n">
        <v>3614.6469168216</v>
      </c>
      <c r="E28" s="12" t="n">
        <v>11188.7632725079</v>
      </c>
      <c r="F28" s="12" t="n">
        <v>3090.86205362292</v>
      </c>
      <c r="G28" s="12" t="n">
        <v>1328.96612754859</v>
      </c>
      <c r="H28" s="12" t="n">
        <v>8513.52890649988</v>
      </c>
      <c r="I28" s="12" t="n">
        <v>4940.75185399284</v>
      </c>
      <c r="J28" s="12" t="n">
        <v>13165.8067610847</v>
      </c>
      <c r="K28" s="12" t="n">
        <v>2115.55093125171</v>
      </c>
      <c r="L28" s="12" t="n">
        <v>1844.07636554837</v>
      </c>
      <c r="M28" s="12" t="n">
        <v>52094.4137359113</v>
      </c>
    </row>
    <row r="29" customFormat="false" ht="13.15" hidden="true" customHeight="true" outlineLevel="0" collapsed="false">
      <c r="A29" s="57"/>
      <c r="B29" s="12" t="s">
        <v>25</v>
      </c>
      <c r="C29" s="16" t="n">
        <v>3858.99084657192</v>
      </c>
      <c r="D29" s="16" t="n">
        <v>4495.75309599596</v>
      </c>
      <c r="E29" s="16" t="n">
        <v>12356.0177305608</v>
      </c>
      <c r="F29" s="16" t="n">
        <v>3122.36663992551</v>
      </c>
      <c r="G29" s="16" t="n">
        <v>1371.07814179977</v>
      </c>
      <c r="H29" s="16" t="n">
        <v>8278.00219523473</v>
      </c>
      <c r="I29" s="16" t="n">
        <v>5146.91462792936</v>
      </c>
      <c r="J29" s="12" t="n">
        <v>13341.0630522628</v>
      </c>
      <c r="K29" s="12" t="n">
        <v>2176.65605313613</v>
      </c>
      <c r="L29" s="12" t="n">
        <v>1929.80797460028</v>
      </c>
      <c r="M29" s="12" t="n">
        <v>56076.6503580173</v>
      </c>
    </row>
    <row r="30" customFormat="false" ht="13.15" hidden="true" customHeight="true" outlineLevel="0" collapsed="false">
      <c r="A30" s="57"/>
      <c r="B30" s="12" t="s">
        <v>26</v>
      </c>
      <c r="C30" s="16" t="n">
        <v>3908.40851304988</v>
      </c>
      <c r="D30" s="16" t="n">
        <v>4673.19068021636</v>
      </c>
      <c r="E30" s="16" t="n">
        <v>13883.7071465389</v>
      </c>
      <c r="F30" s="16" t="n">
        <v>3334.17739552921</v>
      </c>
      <c r="G30" s="16" t="n">
        <v>1187.75152918073</v>
      </c>
      <c r="H30" s="16" t="n">
        <v>9047.72098389161</v>
      </c>
      <c r="I30" s="16" t="n">
        <v>5945.8486427967</v>
      </c>
      <c r="J30" s="12" t="n">
        <v>13796.7206441239</v>
      </c>
      <c r="K30" s="12" t="n">
        <v>2233.1651465352</v>
      </c>
      <c r="L30" s="12" t="n">
        <v>2038.8862966307</v>
      </c>
      <c r="M30" s="12" t="n">
        <v>60049.5769784931</v>
      </c>
    </row>
    <row r="31" customFormat="false" ht="13.15" hidden="true" customHeight="true" outlineLevel="0" collapsed="false">
      <c r="A31" s="57"/>
      <c r="B31" s="12" t="s">
        <v>27</v>
      </c>
      <c r="C31" s="16" t="n">
        <v>2851.86461518679</v>
      </c>
      <c r="D31" s="16" t="n">
        <v>3594.43112508258</v>
      </c>
      <c r="E31" s="16" t="n">
        <v>12266.8032248483</v>
      </c>
      <c r="F31" s="16" t="n">
        <v>2917.746436122</v>
      </c>
      <c r="G31" s="16" t="n">
        <v>977.297967139955</v>
      </c>
      <c r="H31" s="16" t="n">
        <v>10586.118883422</v>
      </c>
      <c r="I31" s="16" t="n">
        <v>6229.30459836822</v>
      </c>
      <c r="J31" s="12" t="n">
        <v>13722.0024881814</v>
      </c>
      <c r="K31" s="12" t="n">
        <v>2284.92786907696</v>
      </c>
      <c r="L31" s="12" t="n">
        <v>2025.10643476198</v>
      </c>
      <c r="M31" s="12" t="n">
        <v>57455.6036421903</v>
      </c>
    </row>
    <row r="32" customFormat="false" ht="13.15" hidden="true" customHeight="true" outlineLevel="0" collapsed="false">
      <c r="A32" s="57"/>
      <c r="B32" s="12"/>
      <c r="C32" s="12"/>
      <c r="D32" s="12"/>
      <c r="E32" s="12"/>
      <c r="F32" s="12"/>
      <c r="G32" s="12"/>
      <c r="H32" s="12"/>
      <c r="I32" s="12"/>
      <c r="J32" s="12"/>
      <c r="K32" s="12"/>
      <c r="L32" s="12"/>
      <c r="M32" s="12"/>
    </row>
    <row r="33" customFormat="false" ht="13.15" hidden="true" customHeight="true" outlineLevel="0" collapsed="false">
      <c r="A33" s="57" t="s">
        <v>21</v>
      </c>
      <c r="B33" s="12" t="s">
        <v>24</v>
      </c>
      <c r="C33" s="12" t="n">
        <v>2398.28365344052</v>
      </c>
      <c r="D33" s="12" t="n">
        <v>3987.79867800315</v>
      </c>
      <c r="E33" s="12" t="n">
        <v>12556.4072825401</v>
      </c>
      <c r="F33" s="12" t="n">
        <v>3082.28706071087</v>
      </c>
      <c r="G33" s="12" t="n">
        <v>1770.45267927156</v>
      </c>
      <c r="H33" s="12" t="n">
        <v>9505.64855660014</v>
      </c>
      <c r="I33" s="12" t="n">
        <v>6339.7154864422</v>
      </c>
      <c r="J33" s="12" t="n">
        <v>15300.084635201</v>
      </c>
      <c r="K33" s="12" t="n">
        <v>2354.2</v>
      </c>
      <c r="L33" s="12" t="n">
        <v>2102.38455088965</v>
      </c>
      <c r="M33" s="12" t="n">
        <v>59397.2625830992</v>
      </c>
    </row>
    <row r="34" customFormat="false" ht="13.15" hidden="true" customHeight="true" outlineLevel="0" collapsed="false">
      <c r="A34" s="57"/>
      <c r="B34" s="12" t="s">
        <v>25</v>
      </c>
      <c r="C34" s="16" t="n">
        <v>6903.04255346117</v>
      </c>
      <c r="D34" s="16" t="n">
        <v>5280.40779318261</v>
      </c>
      <c r="E34" s="16" t="n">
        <v>13484.6302861154</v>
      </c>
      <c r="F34" s="16" t="n">
        <v>3147.64483526706</v>
      </c>
      <c r="G34" s="16" t="n">
        <v>1776.829238294</v>
      </c>
      <c r="H34" s="16" t="n">
        <v>9369.70920546962</v>
      </c>
      <c r="I34" s="16" t="n">
        <v>6128.51820262676</v>
      </c>
      <c r="J34" s="16" t="n">
        <v>15492.8611238674</v>
      </c>
      <c r="K34" s="16" t="n">
        <v>2452.2</v>
      </c>
      <c r="L34" s="12" t="n">
        <v>2213.59569702285</v>
      </c>
      <c r="M34" s="12" t="n">
        <v>66249.4389353069</v>
      </c>
    </row>
    <row r="35" customFormat="false" ht="13.15" hidden="true" customHeight="true" outlineLevel="0" collapsed="false">
      <c r="A35" s="57"/>
      <c r="B35" s="12" t="s">
        <v>26</v>
      </c>
      <c r="C35" s="16" t="n">
        <v>4466.62866837139</v>
      </c>
      <c r="D35" s="16" t="n">
        <v>5337.25340343746</v>
      </c>
      <c r="E35" s="16" t="n">
        <v>14525.8215353491</v>
      </c>
      <c r="F35" s="16" t="n">
        <v>3397.07640916617</v>
      </c>
      <c r="G35" s="16" t="n">
        <v>1424.85990479697</v>
      </c>
      <c r="H35" s="16" t="n">
        <v>10099.1005350749</v>
      </c>
      <c r="I35" s="16" t="n">
        <v>6916.67520093238</v>
      </c>
      <c r="J35" s="16" t="n">
        <v>15996.8367408129</v>
      </c>
      <c r="K35" s="16" t="n">
        <v>2540.2</v>
      </c>
      <c r="L35" s="12" t="n">
        <v>2325.582451066</v>
      </c>
      <c r="M35" s="12" t="n">
        <v>67030.0348490073</v>
      </c>
    </row>
    <row r="36" customFormat="false" ht="13.15" hidden="true" customHeight="true" outlineLevel="0" collapsed="false">
      <c r="A36" s="57"/>
      <c r="B36" s="12" t="s">
        <v>27</v>
      </c>
      <c r="C36" s="16" t="n">
        <v>3044.91863666795</v>
      </c>
      <c r="D36" s="16" t="n">
        <v>4193.16000060765</v>
      </c>
      <c r="E36" s="16" t="n">
        <v>13593.2135430852</v>
      </c>
      <c r="F36" s="16" t="n">
        <v>2876.79268919823</v>
      </c>
      <c r="G36" s="16" t="n">
        <v>1244.71927270214</v>
      </c>
      <c r="H36" s="16" t="n">
        <v>12071.3400075335</v>
      </c>
      <c r="I36" s="16" t="n">
        <v>7107.55892567632</v>
      </c>
      <c r="J36" s="16" t="n">
        <v>15656.3387727341</v>
      </c>
      <c r="K36" s="16" t="n">
        <v>2576.2</v>
      </c>
      <c r="L36" s="12" t="n">
        <v>2312.00980108538</v>
      </c>
      <c r="M36" s="12" t="n">
        <v>64676.2516492904</v>
      </c>
    </row>
    <row r="37" customFormat="false" ht="13.15" hidden="true" customHeight="true" outlineLevel="0" collapsed="false">
      <c r="A37" s="57"/>
      <c r="B37" s="12"/>
      <c r="C37" s="12"/>
      <c r="D37" s="12"/>
      <c r="E37" s="12"/>
      <c r="F37" s="12"/>
      <c r="G37" s="12"/>
      <c r="H37" s="12"/>
      <c r="I37" s="12"/>
      <c r="J37" s="12"/>
      <c r="K37" s="12"/>
      <c r="L37" s="12"/>
      <c r="M37" s="12"/>
    </row>
    <row r="38" customFormat="false" ht="13.15" hidden="false" customHeight="true" outlineLevel="0" collapsed="false">
      <c r="A38" s="57" t="s">
        <v>22</v>
      </c>
      <c r="B38" s="12" t="s">
        <v>24</v>
      </c>
      <c r="C38" s="12" t="n">
        <v>3111.29572865703</v>
      </c>
      <c r="D38" s="12" t="n">
        <v>4153.66754453149</v>
      </c>
      <c r="E38" s="12" t="n">
        <v>14302.038066195</v>
      </c>
      <c r="F38" s="12" t="n">
        <v>3130.69489968312</v>
      </c>
      <c r="G38" s="12" t="n">
        <v>2062.40515104793</v>
      </c>
      <c r="H38" s="12" t="n">
        <v>10242.8500076793</v>
      </c>
      <c r="I38" s="12" t="n">
        <v>6931.45861140296</v>
      </c>
      <c r="J38" s="12" t="n">
        <v>17657.7045783715</v>
      </c>
      <c r="K38" s="12" t="n">
        <v>2653</v>
      </c>
      <c r="L38" s="12" t="n">
        <v>2313.02262077462</v>
      </c>
      <c r="M38" s="12" t="n">
        <v>66558.1372083428</v>
      </c>
    </row>
    <row r="39" customFormat="false" ht="13.15" hidden="false" customHeight="true" outlineLevel="0" collapsed="false">
      <c r="A39" s="57"/>
      <c r="B39" s="12" t="s">
        <v>25</v>
      </c>
      <c r="C39" s="16" t="n">
        <v>7395.36681803589</v>
      </c>
      <c r="D39" s="16" t="n">
        <v>5103.96286332849</v>
      </c>
      <c r="E39" s="16" t="n">
        <v>15523.3152963472</v>
      </c>
      <c r="F39" s="16" t="n">
        <v>3446.59544576428</v>
      </c>
      <c r="G39" s="16" t="n">
        <v>2016.53731735272</v>
      </c>
      <c r="H39" s="16" t="n">
        <v>10413.9656631295</v>
      </c>
      <c r="I39" s="16" t="n">
        <v>7275.17602255353</v>
      </c>
      <c r="J39" s="16" t="n">
        <v>18283.5894875935</v>
      </c>
      <c r="K39" s="16" t="n">
        <v>2774</v>
      </c>
      <c r="L39" s="12" t="n">
        <v>2427.45204235659</v>
      </c>
      <c r="M39" s="12" t="n">
        <v>74659.9609564616</v>
      </c>
    </row>
    <row r="40" customFormat="false" ht="13.15" hidden="false" customHeight="true" outlineLevel="0" collapsed="false">
      <c r="A40" s="57"/>
      <c r="B40" s="12" t="s">
        <v>26</v>
      </c>
      <c r="C40" s="16" t="n">
        <v>4469.46447292079</v>
      </c>
      <c r="D40" s="16" t="n">
        <v>5172.23822292185</v>
      </c>
      <c r="E40" s="16" t="n">
        <v>16388.1500111097</v>
      </c>
      <c r="F40" s="16" t="n">
        <v>3554.61290538996</v>
      </c>
      <c r="G40" s="16" t="n">
        <v>1862.86794864504</v>
      </c>
      <c r="H40" s="16" t="n">
        <v>10876.9806493294</v>
      </c>
      <c r="I40" s="16" t="n">
        <v>8141.93521180394</v>
      </c>
      <c r="J40" s="16" t="n">
        <v>19072.9490029863</v>
      </c>
      <c r="K40" s="16" t="n">
        <v>2962</v>
      </c>
      <c r="L40" s="12" t="n">
        <v>2548.03726669861</v>
      </c>
      <c r="M40" s="12" t="n">
        <v>75049.2356918057</v>
      </c>
    </row>
    <row r="41" customFormat="false" ht="13.15" hidden="false" customHeight="true" outlineLevel="0" collapsed="false">
      <c r="A41" s="57"/>
      <c r="B41" s="12" t="s">
        <v>27</v>
      </c>
      <c r="C41" s="16" t="n">
        <v>2759.05742629736</v>
      </c>
      <c r="D41" s="16" t="n">
        <v>4033.69373732959</v>
      </c>
      <c r="E41" s="16" t="n">
        <v>14857.5596465791</v>
      </c>
      <c r="F41" s="16" t="n">
        <v>3134.12306793345</v>
      </c>
      <c r="G41" s="16" t="n">
        <v>1602.63746068686</v>
      </c>
      <c r="H41" s="16" t="n">
        <v>12192.8807366068</v>
      </c>
      <c r="I41" s="16" t="n">
        <v>7989.73782971064</v>
      </c>
      <c r="J41" s="16" t="n">
        <v>18785.1280330855</v>
      </c>
      <c r="K41" s="16" t="n">
        <v>2939</v>
      </c>
      <c r="L41" s="12" t="n">
        <v>2528.86039419887</v>
      </c>
      <c r="M41" s="12" t="n">
        <v>70822.6783324281</v>
      </c>
    </row>
    <row r="42" customFormat="false" ht="13.15" hidden="false" customHeight="true" outlineLevel="0" collapsed="false">
      <c r="A42" s="57"/>
      <c r="B42" s="12"/>
      <c r="C42" s="12"/>
      <c r="D42" s="12"/>
      <c r="E42" s="12"/>
      <c r="F42" s="12"/>
      <c r="G42" s="12"/>
      <c r="H42" s="12"/>
      <c r="I42" s="12"/>
      <c r="J42" s="12"/>
      <c r="K42" s="12"/>
      <c r="L42" s="12"/>
      <c r="M42" s="12"/>
    </row>
    <row r="43" customFormat="false" ht="13.15" hidden="false" customHeight="true" outlineLevel="0" collapsed="false">
      <c r="A43" s="57" t="s">
        <v>23</v>
      </c>
      <c r="B43" s="12" t="s">
        <v>24</v>
      </c>
      <c r="C43" s="12" t="n">
        <v>3514.443</v>
      </c>
      <c r="D43" s="12" t="n">
        <v>4083.819</v>
      </c>
      <c r="E43" s="12" t="n">
        <v>14670.2249517405</v>
      </c>
      <c r="F43" s="12" t="n">
        <v>3283.242</v>
      </c>
      <c r="G43" s="12" t="n">
        <v>2120.418</v>
      </c>
      <c r="H43" s="12" t="n">
        <v>10615.418</v>
      </c>
      <c r="I43" s="12" t="n">
        <v>7616.307</v>
      </c>
      <c r="J43" s="12" t="n">
        <v>19669</v>
      </c>
      <c r="K43" s="12" t="n">
        <v>2980</v>
      </c>
      <c r="L43" s="12" t="n">
        <v>2713.401</v>
      </c>
      <c r="M43" s="12" t="n">
        <v>71266.2729517405</v>
      </c>
    </row>
    <row r="44" customFormat="false" ht="13.15" hidden="false" customHeight="true" outlineLevel="0" collapsed="false">
      <c r="A44" s="57"/>
      <c r="B44" s="12" t="s">
        <v>25</v>
      </c>
      <c r="C44" s="16" t="n">
        <v>7147.53</v>
      </c>
      <c r="D44" s="16" t="n">
        <v>6017.751</v>
      </c>
      <c r="E44" s="16" t="n">
        <v>14829.5891063692</v>
      </c>
      <c r="F44" s="16" t="n">
        <v>3620.581</v>
      </c>
      <c r="G44" s="16" t="n">
        <v>2042.634</v>
      </c>
      <c r="H44" s="16" t="n">
        <v>11390.43</v>
      </c>
      <c r="I44" s="16" t="n">
        <v>8190.587</v>
      </c>
      <c r="J44" s="16" t="n">
        <v>20183</v>
      </c>
      <c r="K44" s="16" t="n">
        <v>3183</v>
      </c>
      <c r="L44" s="12" t="n">
        <v>2768.73</v>
      </c>
      <c r="M44" s="12" t="n">
        <v>79373.8321063692</v>
      </c>
    </row>
    <row r="45" customFormat="false" ht="13.15" hidden="false" customHeight="true" outlineLevel="0" collapsed="false">
      <c r="A45" s="57"/>
      <c r="B45" s="12" t="s">
        <v>26</v>
      </c>
      <c r="C45" s="16" t="n">
        <v>4527.802</v>
      </c>
      <c r="D45" s="16" t="n">
        <v>6703.742</v>
      </c>
      <c r="E45" s="16" t="n">
        <v>15786.2270307144</v>
      </c>
      <c r="F45" s="16" t="n">
        <v>3606.24</v>
      </c>
      <c r="G45" s="16" t="n">
        <v>1865.366</v>
      </c>
      <c r="H45" s="16" t="n">
        <v>11153.187</v>
      </c>
      <c r="I45" s="16" t="n">
        <v>8882.352</v>
      </c>
      <c r="J45" s="16" t="n">
        <v>19850</v>
      </c>
      <c r="K45" s="16" t="n">
        <v>3366</v>
      </c>
      <c r="L45" s="12" t="n">
        <v>2903.33</v>
      </c>
      <c r="M45" s="12" t="n">
        <v>78644.2460307144</v>
      </c>
    </row>
    <row r="46" customFormat="false" ht="13.15" hidden="false" customHeight="true" outlineLevel="0" collapsed="false">
      <c r="A46" s="57"/>
      <c r="B46" s="12" t="s">
        <v>27</v>
      </c>
      <c r="C46" s="16" t="n">
        <v>1929.924</v>
      </c>
      <c r="D46" s="16" t="n">
        <v>5577.889</v>
      </c>
      <c r="E46" s="16" t="n">
        <v>13460.9599111759</v>
      </c>
      <c r="F46" s="16" t="n">
        <v>3226.837</v>
      </c>
      <c r="G46" s="16" t="n">
        <v>1516.981</v>
      </c>
      <c r="H46" s="16" t="n">
        <v>11720.965</v>
      </c>
      <c r="I46" s="16" t="n">
        <v>9194.853</v>
      </c>
      <c r="J46" s="16" t="n">
        <v>20141</v>
      </c>
      <c r="K46" s="16" t="n">
        <v>3439</v>
      </c>
      <c r="L46" s="12" t="n">
        <v>2840.54</v>
      </c>
      <c r="M46" s="12" t="n">
        <v>73048.9489111759</v>
      </c>
    </row>
    <row r="47" customFormat="false" ht="13.15" hidden="false" customHeight="true" outlineLevel="0" collapsed="false">
      <c r="A47" s="57"/>
      <c r="B47" s="12"/>
      <c r="C47" s="12"/>
      <c r="D47" s="12"/>
      <c r="E47" s="12"/>
      <c r="F47" s="12"/>
      <c r="G47" s="12"/>
      <c r="H47" s="12"/>
      <c r="I47" s="12"/>
      <c r="J47" s="12"/>
      <c r="K47" s="12"/>
      <c r="L47" s="12"/>
      <c r="M47" s="12"/>
    </row>
    <row r="48" customFormat="false" ht="13.15" hidden="false" customHeight="true" outlineLevel="0" collapsed="false">
      <c r="A48" s="57" t="s">
        <v>28</v>
      </c>
      <c r="B48" s="12" t="s">
        <v>24</v>
      </c>
      <c r="C48" s="12" t="n">
        <v>3008.48</v>
      </c>
      <c r="D48" s="12" t="n">
        <v>5601.836</v>
      </c>
      <c r="E48" s="12" t="n">
        <v>14078.609</v>
      </c>
      <c r="F48" s="12" t="n">
        <v>2951.988</v>
      </c>
      <c r="G48" s="12" t="n">
        <v>2187.13</v>
      </c>
      <c r="H48" s="12" t="n">
        <v>10970.603</v>
      </c>
      <c r="I48" s="12" t="n">
        <v>8692.56</v>
      </c>
      <c r="J48" s="12" t="n">
        <v>22411</v>
      </c>
      <c r="K48" s="12" t="n">
        <v>3497</v>
      </c>
      <c r="L48" s="12" t="n">
        <v>3024.832</v>
      </c>
      <c r="M48" s="12" t="n">
        <v>76424.038</v>
      </c>
    </row>
    <row r="49" customFormat="false" ht="13.15" hidden="false" customHeight="true" outlineLevel="0" collapsed="false">
      <c r="A49" s="57"/>
      <c r="B49" s="12" t="s">
        <v>25</v>
      </c>
      <c r="C49" s="12" t="n">
        <v>7764.103</v>
      </c>
      <c r="D49" s="12" t="n">
        <v>6825.006</v>
      </c>
      <c r="E49" s="12" t="n">
        <v>14526.204</v>
      </c>
      <c r="F49" s="12" t="n">
        <v>3469.267</v>
      </c>
      <c r="G49" s="12" t="n">
        <v>2099.072</v>
      </c>
      <c r="H49" s="12" t="n">
        <v>10957.322</v>
      </c>
      <c r="I49" s="12" t="n">
        <v>9333.804</v>
      </c>
      <c r="J49" s="12" t="n">
        <v>22307.281</v>
      </c>
      <c r="K49" s="12" t="n">
        <v>3595</v>
      </c>
      <c r="L49" s="12" t="n">
        <v>3124.191</v>
      </c>
      <c r="M49" s="12" t="n">
        <v>84001.25</v>
      </c>
    </row>
    <row r="50" customFormat="false" ht="13.15" hidden="false" customHeight="true" outlineLevel="0" collapsed="false">
      <c r="A50" s="57"/>
      <c r="B50" s="12" t="s">
        <v>26</v>
      </c>
      <c r="C50" s="12" t="n">
        <v>4847.453</v>
      </c>
      <c r="D50" s="12" t="n">
        <v>6985.861</v>
      </c>
      <c r="E50" s="12" t="n">
        <v>16938.696</v>
      </c>
      <c r="F50" s="12" t="n">
        <v>4030.997</v>
      </c>
      <c r="G50" s="12" t="n">
        <v>1905.294</v>
      </c>
      <c r="H50" s="12" t="n">
        <v>12135.402</v>
      </c>
      <c r="I50" s="12" t="n">
        <v>10226.078</v>
      </c>
      <c r="J50" s="12" t="n">
        <v>23972.393</v>
      </c>
      <c r="K50" s="12" t="n">
        <v>3791</v>
      </c>
      <c r="L50" s="12" t="n">
        <v>3400.879</v>
      </c>
      <c r="M50" s="12" t="n">
        <v>88234.053</v>
      </c>
    </row>
    <row r="51" customFormat="false" ht="13.15" hidden="false" customHeight="true" outlineLevel="0" collapsed="false">
      <c r="A51" s="57"/>
      <c r="B51" s="17" t="n">
        <v>4</v>
      </c>
      <c r="C51" s="12" t="n">
        <v>1746.864</v>
      </c>
      <c r="D51" s="12" t="n">
        <v>6740.597</v>
      </c>
      <c r="E51" s="12" t="n">
        <v>15809.49</v>
      </c>
      <c r="F51" s="12" t="n">
        <v>2987.749</v>
      </c>
      <c r="G51" s="12" t="n">
        <v>1535.404</v>
      </c>
      <c r="H51" s="12" t="n">
        <v>14669.773</v>
      </c>
      <c r="I51" s="12" t="n">
        <v>10726.86</v>
      </c>
      <c r="J51" s="12" t="n">
        <v>24424.373</v>
      </c>
      <c r="K51" s="12" t="n">
        <v>3826</v>
      </c>
      <c r="L51" s="12" t="n">
        <v>3330.1</v>
      </c>
      <c r="M51" s="12" t="n">
        <v>85797.21</v>
      </c>
    </row>
    <row r="52" customFormat="false" ht="13.15" hidden="false" customHeight="true" outlineLevel="0" collapsed="false">
      <c r="A52" s="57"/>
      <c r="B52" s="17"/>
      <c r="C52" s="12"/>
      <c r="D52" s="12"/>
      <c r="E52" s="12"/>
      <c r="F52" s="12"/>
      <c r="G52" s="12"/>
      <c r="H52" s="12"/>
      <c r="I52" s="12"/>
      <c r="J52" s="12"/>
      <c r="K52" s="12"/>
      <c r="L52" s="12"/>
      <c r="M52" s="12"/>
    </row>
    <row r="53" customFormat="false" ht="13.15" hidden="false" customHeight="true" outlineLevel="0" collapsed="false">
      <c r="A53" s="57" t="s">
        <v>29</v>
      </c>
      <c r="B53" s="12" t="s">
        <v>24</v>
      </c>
      <c r="C53" s="12" t="n">
        <v>2777.639</v>
      </c>
      <c r="D53" s="12" t="n">
        <v>7616.799</v>
      </c>
      <c r="E53" s="12" t="n">
        <v>17079.9319999999</v>
      </c>
      <c r="F53" s="12" t="n">
        <v>3358.836</v>
      </c>
      <c r="G53" s="12" t="n">
        <v>2307.901</v>
      </c>
      <c r="H53" s="12" t="n">
        <v>13797.7999</v>
      </c>
      <c r="I53" s="12" t="n">
        <v>10332.182</v>
      </c>
      <c r="J53" s="12" t="n">
        <v>24219.336</v>
      </c>
      <c r="K53" s="12" t="n">
        <v>3934</v>
      </c>
      <c r="L53" s="12" t="n">
        <v>3657.5</v>
      </c>
      <c r="M53" s="12" t="n">
        <v>89081.9248999999</v>
      </c>
    </row>
    <row r="54" customFormat="false" ht="13.15" hidden="false" customHeight="true" outlineLevel="0" collapsed="false">
      <c r="A54" s="57"/>
      <c r="B54" s="12" t="s">
        <v>25</v>
      </c>
      <c r="C54" s="12" t="n">
        <v>6572.511</v>
      </c>
      <c r="D54" s="12" t="n">
        <v>9730.294</v>
      </c>
      <c r="E54" s="12" t="n">
        <v>17952.555</v>
      </c>
      <c r="F54" s="12" t="n">
        <v>3840.065</v>
      </c>
      <c r="G54" s="12" t="n">
        <v>2238.295</v>
      </c>
      <c r="H54" s="12" t="n">
        <v>13963.6999</v>
      </c>
      <c r="I54" s="12" t="n">
        <v>11273.874</v>
      </c>
      <c r="J54" s="12" t="n">
        <v>24667.452</v>
      </c>
      <c r="K54" s="12" t="n">
        <v>4071</v>
      </c>
      <c r="L54" s="12" t="n">
        <v>3839.774</v>
      </c>
      <c r="M54" s="12" t="n">
        <v>98149.5199</v>
      </c>
    </row>
    <row r="55" customFormat="false" ht="13.15" hidden="false" customHeight="true" outlineLevel="0" collapsed="false">
      <c r="A55" s="57"/>
      <c r="B55" s="12" t="s">
        <v>26</v>
      </c>
      <c r="C55" s="12" t="n">
        <v>6416.614</v>
      </c>
      <c r="D55" s="12" t="n">
        <v>8962.77</v>
      </c>
      <c r="E55" s="12" t="n">
        <v>21232.847</v>
      </c>
      <c r="F55" s="12" t="n">
        <v>4140.645</v>
      </c>
      <c r="G55" s="12" t="n">
        <v>2059.563</v>
      </c>
      <c r="H55" s="12" t="n">
        <v>15599.6999</v>
      </c>
      <c r="I55" s="12" t="n">
        <v>12470.72</v>
      </c>
      <c r="J55" s="12" t="n">
        <v>26881.2873</v>
      </c>
      <c r="K55" s="12" t="n">
        <v>4330</v>
      </c>
      <c r="L55" s="12" t="n">
        <v>4080.324</v>
      </c>
      <c r="M55" s="12" t="n">
        <v>106174.4702</v>
      </c>
    </row>
    <row r="56" customFormat="false" ht="13.15" hidden="false" customHeight="true" outlineLevel="0" collapsed="false">
      <c r="A56" s="57"/>
      <c r="B56" s="17" t="n">
        <v>4</v>
      </c>
      <c r="C56" s="12" t="n">
        <v>2275.236</v>
      </c>
      <c r="D56" s="12" t="n">
        <v>8823.336</v>
      </c>
      <c r="E56" s="12" t="n">
        <v>19846.971</v>
      </c>
      <c r="F56" s="12" t="n">
        <v>3282.556</v>
      </c>
      <c r="G56" s="12" t="n">
        <v>1711.64</v>
      </c>
      <c r="H56" s="12" t="n">
        <v>17828.6999999999</v>
      </c>
      <c r="I56" s="12" t="n">
        <v>13169.7427</v>
      </c>
      <c r="J56" s="12" t="n">
        <v>27197.529</v>
      </c>
      <c r="K56" s="12" t="n">
        <v>4376</v>
      </c>
      <c r="L56" s="12" t="n">
        <v>4001.401</v>
      </c>
      <c r="M56" s="12" t="n">
        <v>102513.1117</v>
      </c>
    </row>
    <row r="57" customFormat="false" ht="13.15" hidden="false" customHeight="true" outlineLevel="0" collapsed="false">
      <c r="A57" s="57"/>
      <c r="B57" s="17"/>
      <c r="C57" s="12"/>
      <c r="D57" s="12"/>
      <c r="E57" s="12"/>
      <c r="F57" s="12"/>
      <c r="G57" s="12"/>
      <c r="H57" s="12"/>
      <c r="I57" s="12"/>
      <c r="J57" s="12"/>
      <c r="K57" s="12"/>
      <c r="L57" s="12"/>
      <c r="M57" s="12"/>
    </row>
    <row r="58" customFormat="false" ht="13.15" hidden="false" customHeight="true" outlineLevel="0" collapsed="false">
      <c r="A58" s="57" t="s">
        <v>30</v>
      </c>
      <c r="B58" s="12" t="s">
        <v>24</v>
      </c>
      <c r="C58" s="12" t="n">
        <v>3354.622</v>
      </c>
      <c r="D58" s="12" t="n">
        <v>10532.036</v>
      </c>
      <c r="E58" s="12" t="n">
        <v>21041.94</v>
      </c>
      <c r="F58" s="12" t="n">
        <v>3412.661</v>
      </c>
      <c r="G58" s="12" t="n">
        <v>2538.608</v>
      </c>
      <c r="H58" s="12" t="n">
        <v>16163.607</v>
      </c>
      <c r="I58" s="12" t="n">
        <v>12200.864</v>
      </c>
      <c r="J58" s="12" t="n">
        <v>27835.863</v>
      </c>
      <c r="K58" s="12" t="n">
        <v>4545</v>
      </c>
      <c r="L58" s="12" t="n">
        <v>4276.313</v>
      </c>
      <c r="M58" s="12" t="n">
        <v>105901.514</v>
      </c>
    </row>
    <row r="59" customFormat="false" ht="13.15" hidden="false" customHeight="true" outlineLevel="0" collapsed="false">
      <c r="A59" s="57"/>
      <c r="B59" s="12" t="s">
        <v>25</v>
      </c>
      <c r="C59" s="12" t="n">
        <v>9275.261</v>
      </c>
      <c r="D59" s="12" t="n">
        <v>12731.745</v>
      </c>
      <c r="E59" s="12" t="n">
        <v>21282.02</v>
      </c>
      <c r="F59" s="12" t="n">
        <v>3811.63</v>
      </c>
      <c r="G59" s="12" t="n">
        <v>2548.391</v>
      </c>
      <c r="H59" s="12" t="n">
        <v>15922.96</v>
      </c>
      <c r="I59" s="12" t="n">
        <v>12876.03</v>
      </c>
      <c r="J59" s="12" t="n">
        <v>28200.446</v>
      </c>
      <c r="K59" s="12" t="n">
        <v>4548</v>
      </c>
      <c r="L59" s="12" t="n">
        <v>4206.665</v>
      </c>
      <c r="M59" s="12" t="n">
        <v>115403.148</v>
      </c>
    </row>
    <row r="60" customFormat="false" ht="13.15" hidden="false" customHeight="true" outlineLevel="0" collapsed="false">
      <c r="A60" s="57"/>
      <c r="B60" s="12" t="s">
        <v>26</v>
      </c>
      <c r="C60" s="12" t="n">
        <v>6493.665</v>
      </c>
      <c r="D60" s="12" t="n">
        <v>11996.907</v>
      </c>
      <c r="E60" s="12" t="n">
        <v>23233.078</v>
      </c>
      <c r="F60" s="12" t="n">
        <v>4136.486</v>
      </c>
      <c r="G60" s="12" t="n">
        <v>2319.253</v>
      </c>
      <c r="H60" s="12" t="n">
        <v>16713.915</v>
      </c>
      <c r="I60" s="12" t="n">
        <v>13447.179</v>
      </c>
      <c r="J60" s="12" t="n">
        <v>29138.138</v>
      </c>
      <c r="K60" s="12" t="n">
        <v>4685</v>
      </c>
      <c r="L60" s="12" t="n">
        <v>4261.911</v>
      </c>
      <c r="M60" s="12" t="n">
        <v>116425.532</v>
      </c>
    </row>
    <row r="61" customFormat="false" ht="13.15" hidden="false" customHeight="true" outlineLevel="0" collapsed="false">
      <c r="A61" s="57"/>
      <c r="B61" s="12" t="s">
        <v>27</v>
      </c>
      <c r="C61" s="12" t="n">
        <v>3486.653</v>
      </c>
      <c r="D61" s="12" t="n">
        <v>10671.511</v>
      </c>
      <c r="E61" s="12" t="n">
        <v>22622.361</v>
      </c>
      <c r="F61" s="12" t="n">
        <v>3454.123</v>
      </c>
      <c r="G61" s="12" t="n">
        <v>1953.748</v>
      </c>
      <c r="H61" s="12" t="n">
        <v>19573.518</v>
      </c>
      <c r="I61" s="12" t="n">
        <v>14752.828</v>
      </c>
      <c r="J61" s="12" t="n">
        <v>29866.553</v>
      </c>
      <c r="K61" s="12" t="n">
        <v>4843</v>
      </c>
      <c r="L61" s="12" t="n">
        <v>4265.111</v>
      </c>
      <c r="M61" s="12" t="n">
        <v>115489.406</v>
      </c>
    </row>
    <row r="62" customFormat="false" ht="13.15" hidden="false" customHeight="true" outlineLevel="0" collapsed="false">
      <c r="A62" s="57"/>
      <c r="B62" s="12"/>
      <c r="C62" s="12"/>
      <c r="D62" s="12"/>
      <c r="E62" s="12"/>
      <c r="F62" s="12"/>
      <c r="G62" s="12"/>
      <c r="H62" s="12"/>
      <c r="I62" s="12"/>
      <c r="J62" s="12"/>
      <c r="K62" s="12"/>
      <c r="L62" s="12"/>
      <c r="M62" s="12"/>
    </row>
    <row r="63" customFormat="false" ht="13.15" hidden="false" customHeight="true" outlineLevel="0" collapsed="false">
      <c r="A63" s="57" t="s">
        <v>31</v>
      </c>
      <c r="B63" s="12" t="s">
        <v>24</v>
      </c>
      <c r="C63" s="12" t="n">
        <v>4717.936</v>
      </c>
      <c r="D63" s="12" t="n">
        <v>12674.815</v>
      </c>
      <c r="E63" s="12" t="n">
        <v>24959.497</v>
      </c>
      <c r="F63" s="12" t="n">
        <v>3593.0872744</v>
      </c>
      <c r="G63" s="12" t="n">
        <v>2925.017</v>
      </c>
      <c r="H63" s="12" t="n">
        <v>17499.715</v>
      </c>
      <c r="I63" s="12" t="n">
        <v>14260.269</v>
      </c>
      <c r="J63" s="12" t="n">
        <v>32024</v>
      </c>
      <c r="K63" s="12" t="n">
        <v>5131</v>
      </c>
      <c r="L63" s="12" t="n">
        <v>4555.227</v>
      </c>
      <c r="M63" s="12" t="n">
        <v>122340.5632744</v>
      </c>
    </row>
    <row r="64" customFormat="false" ht="13.15" hidden="false" customHeight="true" outlineLevel="0" collapsed="false">
      <c r="A64" s="57"/>
      <c r="B64" s="12" t="s">
        <v>25</v>
      </c>
      <c r="C64" s="12" t="n">
        <v>14031.217</v>
      </c>
      <c r="D64" s="12" t="n">
        <v>15986.888</v>
      </c>
      <c r="E64" s="12" t="n">
        <v>27253.425</v>
      </c>
      <c r="F64" s="12" t="n">
        <v>4181.8290924</v>
      </c>
      <c r="G64" s="12" t="n">
        <v>2810.607</v>
      </c>
      <c r="H64" s="12" t="n">
        <v>17769.319</v>
      </c>
      <c r="I64" s="12" t="n">
        <v>14581.987</v>
      </c>
      <c r="J64" s="12" t="n">
        <v>32110</v>
      </c>
      <c r="K64" s="12" t="n">
        <v>5211</v>
      </c>
      <c r="L64" s="12" t="n">
        <v>4677.475</v>
      </c>
      <c r="M64" s="12" t="n">
        <v>138613.7470924</v>
      </c>
    </row>
    <row r="65" customFormat="false" ht="13.15" hidden="false" customHeight="true" outlineLevel="0" collapsed="false">
      <c r="A65" s="57"/>
      <c r="B65" s="12" t="s">
        <v>26</v>
      </c>
      <c r="C65" s="12" t="n">
        <v>9933.706</v>
      </c>
      <c r="D65" s="12" t="n">
        <v>16337.321</v>
      </c>
      <c r="E65" s="12" t="n">
        <v>30484.347</v>
      </c>
      <c r="F65" s="12" t="n">
        <v>4713.1557332</v>
      </c>
      <c r="G65" s="12" t="n">
        <v>2582.505</v>
      </c>
      <c r="H65" s="12" t="n">
        <v>18892.531</v>
      </c>
      <c r="I65" s="12" t="n">
        <v>15323.679</v>
      </c>
      <c r="J65" s="12" t="n">
        <v>33084</v>
      </c>
      <c r="K65" s="12" t="n">
        <v>5410</v>
      </c>
      <c r="L65" s="12" t="n">
        <v>4800.761</v>
      </c>
      <c r="M65" s="12" t="n">
        <v>141562.0057332</v>
      </c>
    </row>
    <row r="66" customFormat="false" ht="13.15" hidden="false" customHeight="true" outlineLevel="0" collapsed="false">
      <c r="A66" s="57"/>
      <c r="B66" s="12" t="s">
        <v>27</v>
      </c>
      <c r="C66" s="12" t="n">
        <v>4766.04</v>
      </c>
      <c r="D66" s="12" t="n">
        <v>13057.076</v>
      </c>
      <c r="E66" s="12" t="n">
        <v>29591.43</v>
      </c>
      <c r="F66" s="12" t="n">
        <v>3942.8947281</v>
      </c>
      <c r="G66" s="12" t="n">
        <v>2192.971</v>
      </c>
      <c r="H66" s="12" t="n">
        <v>22462.535</v>
      </c>
      <c r="I66" s="12" t="n">
        <v>16720.26</v>
      </c>
      <c r="J66" s="12" t="n">
        <v>36539</v>
      </c>
      <c r="K66" s="12" t="n">
        <v>5556</v>
      </c>
      <c r="L66" s="12" t="n">
        <v>4844.538</v>
      </c>
      <c r="M66" s="12" t="n">
        <v>139672.7447281</v>
      </c>
    </row>
    <row r="67" customFormat="false" ht="13.15" hidden="false" customHeight="true" outlineLevel="0" collapsed="false">
      <c r="A67" s="57"/>
      <c r="B67" s="12"/>
      <c r="C67" s="12"/>
      <c r="D67" s="12"/>
      <c r="E67" s="12"/>
      <c r="F67" s="12"/>
      <c r="G67" s="12"/>
      <c r="H67" s="12"/>
      <c r="I67" s="12"/>
      <c r="J67" s="12"/>
      <c r="K67" s="12"/>
      <c r="L67" s="12"/>
      <c r="M67" s="12"/>
    </row>
    <row r="68" customFormat="false" ht="13.15" hidden="false" customHeight="true" outlineLevel="0" collapsed="false">
      <c r="A68" s="57" t="s">
        <v>32</v>
      </c>
      <c r="B68" s="12" t="s">
        <v>24</v>
      </c>
      <c r="C68" s="12" t="n">
        <v>4429.7842634</v>
      </c>
      <c r="D68" s="12" t="n">
        <v>11795.7695744</v>
      </c>
      <c r="E68" s="12" t="n">
        <v>28892.0831193</v>
      </c>
      <c r="F68" s="12" t="n">
        <v>4045.8635888</v>
      </c>
      <c r="G68" s="12" t="n">
        <v>3384</v>
      </c>
      <c r="H68" s="12" t="n">
        <v>20104.4863357999</v>
      </c>
      <c r="I68" s="12" t="n">
        <v>15894.4990806</v>
      </c>
      <c r="J68" s="12" t="n">
        <v>38225</v>
      </c>
      <c r="K68" s="12" t="n">
        <v>5693</v>
      </c>
      <c r="L68" s="12" t="n">
        <v>5119.823</v>
      </c>
      <c r="M68" s="12" t="n">
        <v>137584.3089623</v>
      </c>
    </row>
    <row r="69" customFormat="false" ht="13.15" hidden="false" customHeight="true" outlineLevel="0" collapsed="false">
      <c r="A69" s="57"/>
      <c r="B69" s="12" t="s">
        <v>25</v>
      </c>
      <c r="C69" s="12" t="n">
        <v>13127.7176165</v>
      </c>
      <c r="D69" s="12" t="n">
        <v>13013.34369915</v>
      </c>
      <c r="E69" s="12" t="n">
        <v>28374.1045167</v>
      </c>
      <c r="F69" s="12" t="n">
        <v>4522.2801081</v>
      </c>
      <c r="G69" s="12" t="n">
        <v>3123</v>
      </c>
      <c r="H69" s="12" t="n">
        <v>19591.0785544</v>
      </c>
      <c r="I69" s="12" t="n">
        <v>15955.4991928</v>
      </c>
      <c r="J69" s="12" t="n">
        <v>38062</v>
      </c>
      <c r="K69" s="12" t="n">
        <v>5761</v>
      </c>
      <c r="L69" s="12" t="n">
        <v>5243.18</v>
      </c>
      <c r="M69" s="12" t="n">
        <v>146773.20368765</v>
      </c>
      <c r="N69" s="130"/>
      <c r="O69" s="130"/>
    </row>
    <row r="70" customFormat="false" ht="13.15" hidden="false" customHeight="true" outlineLevel="0" collapsed="false">
      <c r="A70" s="57"/>
      <c r="B70" s="12" t="s">
        <v>26</v>
      </c>
      <c r="C70" s="12" t="n">
        <v>8981.2626134</v>
      </c>
      <c r="D70" s="12" t="n">
        <v>14035.8369968</v>
      </c>
      <c r="E70" s="12" t="n">
        <v>30663.7445136</v>
      </c>
      <c r="F70" s="12" t="n">
        <v>4929.8101957</v>
      </c>
      <c r="G70" s="12" t="n">
        <v>2817</v>
      </c>
      <c r="H70" s="12" t="n">
        <v>20902.9910952</v>
      </c>
      <c r="I70" s="12" t="n">
        <v>16648.499359</v>
      </c>
      <c r="J70" s="12" t="n">
        <v>37261</v>
      </c>
      <c r="K70" s="12" t="n">
        <v>5851</v>
      </c>
      <c r="L70" s="12" t="n">
        <v>5349.639</v>
      </c>
      <c r="M70" s="12" t="n">
        <v>147440.7837737</v>
      </c>
    </row>
    <row r="71" customFormat="false" ht="13.15" hidden="false" customHeight="true" outlineLevel="0" collapsed="false">
      <c r="A71" s="57"/>
      <c r="B71" s="12" t="s">
        <v>27</v>
      </c>
      <c r="C71" s="12" t="n">
        <v>3132.5986867</v>
      </c>
      <c r="D71" s="12" t="n">
        <v>11024.2189662</v>
      </c>
      <c r="E71" s="12" t="n">
        <v>29040.2224506</v>
      </c>
      <c r="F71" s="12" t="n">
        <v>3931.9305933</v>
      </c>
      <c r="G71" s="12" t="n">
        <v>2196</v>
      </c>
      <c r="H71" s="12" t="n">
        <v>24012.999946</v>
      </c>
      <c r="I71" s="12" t="n">
        <v>18118.4990999999</v>
      </c>
      <c r="J71" s="12" t="n">
        <v>35920.1</v>
      </c>
      <c r="K71" s="12" t="n">
        <v>5925</v>
      </c>
      <c r="L71" s="12" t="n">
        <v>5334.457</v>
      </c>
      <c r="M71" s="12" t="n">
        <v>138636.0267428</v>
      </c>
    </row>
    <row r="72" customFormat="false" ht="13.15" hidden="false" customHeight="true" outlineLevel="0" collapsed="false">
      <c r="A72" s="11"/>
      <c r="B72" s="12"/>
      <c r="C72" s="12"/>
      <c r="D72" s="12"/>
      <c r="E72" s="12"/>
      <c r="F72" s="12"/>
      <c r="G72" s="12"/>
      <c r="H72" s="12"/>
      <c r="I72" s="12"/>
      <c r="J72" s="12"/>
      <c r="K72" s="12"/>
      <c r="L72" s="12"/>
      <c r="M72" s="12"/>
    </row>
    <row r="73" customFormat="false" ht="13.15" hidden="false" customHeight="true" outlineLevel="0" collapsed="false">
      <c r="A73" s="11" t="s">
        <v>33</v>
      </c>
      <c r="B73" s="12" t="s">
        <v>24</v>
      </c>
      <c r="C73" s="12" t="n">
        <v>4073.39695641</v>
      </c>
      <c r="D73" s="12" t="n">
        <v>11486.538</v>
      </c>
      <c r="E73" s="12" t="n">
        <v>30110.384</v>
      </c>
      <c r="F73" s="12" t="n">
        <v>4180.587</v>
      </c>
      <c r="G73" s="12" t="n">
        <v>3770</v>
      </c>
      <c r="H73" s="12" t="n">
        <v>22032.681</v>
      </c>
      <c r="I73" s="12" t="n">
        <v>18382.922</v>
      </c>
      <c r="J73" s="12" t="n">
        <v>41747</v>
      </c>
      <c r="K73" s="12" t="n">
        <v>6081</v>
      </c>
      <c r="L73" s="12" t="n">
        <v>5903.79</v>
      </c>
      <c r="M73" s="12" t="n">
        <v>147768.29895641</v>
      </c>
      <c r="N73" s="85"/>
      <c r="O73" s="85"/>
      <c r="P73" s="85"/>
      <c r="Q73" s="85"/>
      <c r="R73" s="85"/>
      <c r="S73" s="85"/>
      <c r="T73" s="85"/>
      <c r="U73" s="85"/>
      <c r="V73" s="85"/>
      <c r="W73" s="85"/>
      <c r="X73" s="85"/>
      <c r="Y73" s="85"/>
      <c r="Z73" s="85"/>
      <c r="AA73" s="85"/>
      <c r="AB73" s="85"/>
      <c r="AC73" s="85"/>
      <c r="AD73" s="85"/>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c r="BR73" s="85"/>
      <c r="BS73" s="85"/>
      <c r="BT73" s="85"/>
      <c r="BU73" s="85"/>
      <c r="BV73" s="85"/>
      <c r="BW73" s="85"/>
      <c r="BX73" s="85"/>
      <c r="BY73" s="85"/>
      <c r="BZ73" s="85"/>
      <c r="CA73" s="85"/>
      <c r="CB73" s="85"/>
      <c r="CC73" s="85"/>
      <c r="CD73" s="85"/>
      <c r="CE73" s="85"/>
      <c r="CF73" s="85"/>
      <c r="CG73" s="85"/>
      <c r="CH73" s="85"/>
      <c r="CI73" s="85"/>
      <c r="CJ73" s="85"/>
      <c r="CK73" s="85"/>
      <c r="CL73" s="85"/>
      <c r="CM73" s="85"/>
      <c r="CN73" s="85"/>
      <c r="CO73" s="85"/>
      <c r="CP73" s="85"/>
      <c r="CQ73" s="85"/>
      <c r="CR73" s="85"/>
      <c r="CS73" s="85"/>
      <c r="CT73" s="85"/>
      <c r="CU73" s="85"/>
      <c r="CV73" s="85"/>
      <c r="CW73" s="85"/>
      <c r="CX73" s="85"/>
      <c r="CY73" s="85"/>
      <c r="CZ73" s="85"/>
      <c r="DA73" s="85"/>
      <c r="DB73" s="85"/>
      <c r="DC73" s="85"/>
      <c r="DD73" s="85"/>
      <c r="DE73" s="85"/>
      <c r="DF73" s="85"/>
      <c r="DG73" s="85"/>
      <c r="DH73" s="85"/>
      <c r="DI73" s="85"/>
      <c r="DJ73" s="85"/>
      <c r="DK73" s="85"/>
      <c r="DL73" s="85"/>
      <c r="DM73" s="85"/>
      <c r="DN73" s="85"/>
      <c r="DO73" s="85"/>
      <c r="DP73" s="85"/>
      <c r="DQ73" s="85"/>
      <c r="DR73" s="85"/>
      <c r="DS73" s="85"/>
      <c r="DT73" s="85"/>
      <c r="DU73" s="85"/>
      <c r="DV73" s="85"/>
      <c r="DW73" s="85"/>
      <c r="DX73" s="85"/>
      <c r="DY73" s="85"/>
      <c r="DZ73" s="85"/>
      <c r="EA73" s="85"/>
      <c r="EB73" s="85"/>
      <c r="EC73" s="85"/>
      <c r="ED73" s="85"/>
      <c r="EE73" s="85"/>
      <c r="EF73" s="85"/>
      <c r="EG73" s="85"/>
      <c r="EH73" s="85"/>
      <c r="EI73" s="85"/>
      <c r="EJ73" s="85"/>
      <c r="EK73" s="85"/>
      <c r="EL73" s="85"/>
      <c r="EM73" s="85"/>
      <c r="EN73" s="85"/>
      <c r="EO73" s="85"/>
      <c r="EP73" s="85"/>
      <c r="EQ73" s="85"/>
      <c r="ER73" s="85"/>
      <c r="ES73" s="85"/>
      <c r="ET73" s="85"/>
      <c r="EU73" s="85"/>
      <c r="EV73" s="85"/>
      <c r="EW73" s="85"/>
      <c r="EX73" s="85"/>
      <c r="EY73" s="85"/>
      <c r="EZ73" s="85"/>
      <c r="FA73" s="85"/>
      <c r="FB73" s="85"/>
      <c r="FC73" s="85"/>
      <c r="FD73" s="85"/>
      <c r="FE73" s="85"/>
      <c r="FF73" s="85"/>
      <c r="FG73" s="85"/>
      <c r="FH73" s="85"/>
      <c r="FI73" s="85"/>
      <c r="FJ73" s="85"/>
      <c r="FK73" s="85"/>
      <c r="FL73" s="85"/>
      <c r="FM73" s="85"/>
      <c r="FN73" s="85"/>
      <c r="FO73" s="85"/>
      <c r="FP73" s="85"/>
      <c r="FQ73" s="85"/>
      <c r="FR73" s="85"/>
      <c r="FS73" s="85"/>
      <c r="FT73" s="85"/>
      <c r="FU73" s="85"/>
      <c r="FV73" s="85"/>
      <c r="FW73" s="85"/>
      <c r="FX73" s="85"/>
      <c r="FY73" s="85"/>
      <c r="FZ73" s="85"/>
      <c r="GA73" s="85"/>
      <c r="GB73" s="85"/>
      <c r="GC73" s="85"/>
      <c r="GD73" s="85"/>
      <c r="GE73" s="85"/>
      <c r="GF73" s="85"/>
      <c r="GG73" s="85"/>
      <c r="GH73" s="85"/>
      <c r="GI73" s="85"/>
      <c r="GJ73" s="85"/>
      <c r="GK73" s="85"/>
      <c r="GL73" s="85"/>
      <c r="GM73" s="85"/>
      <c r="GN73" s="85"/>
      <c r="GO73" s="85"/>
      <c r="GP73" s="85"/>
      <c r="GQ73" s="85"/>
      <c r="GR73" s="85"/>
      <c r="GS73" s="85"/>
      <c r="GT73" s="85"/>
      <c r="GU73" s="85"/>
      <c r="GV73" s="85"/>
      <c r="GW73" s="85"/>
      <c r="GX73" s="85"/>
      <c r="GY73" s="85"/>
      <c r="GZ73" s="85"/>
      <c r="HA73" s="85"/>
      <c r="HB73" s="85"/>
      <c r="HC73" s="85"/>
      <c r="HD73" s="85"/>
      <c r="HE73" s="85"/>
      <c r="HF73" s="85"/>
      <c r="HG73" s="85"/>
      <c r="HH73" s="85"/>
      <c r="HI73" s="85"/>
      <c r="HJ73" s="85"/>
      <c r="HK73" s="85"/>
      <c r="HL73" s="85"/>
      <c r="HM73" s="85"/>
      <c r="HN73" s="85"/>
      <c r="HO73" s="85"/>
      <c r="HP73" s="85"/>
      <c r="HQ73" s="85"/>
      <c r="HR73" s="85"/>
      <c r="HS73" s="85"/>
      <c r="HT73" s="85"/>
      <c r="HU73" s="85"/>
      <c r="HV73" s="85"/>
      <c r="HW73" s="85"/>
      <c r="HX73" s="85"/>
      <c r="HY73" s="85"/>
      <c r="HZ73" s="85"/>
      <c r="IA73" s="85"/>
      <c r="IB73" s="85"/>
      <c r="IC73" s="85"/>
      <c r="ID73" s="85"/>
      <c r="IE73" s="85"/>
      <c r="IF73" s="85"/>
    </row>
    <row r="74" customFormat="false" ht="13.15" hidden="false" customHeight="true" outlineLevel="0" collapsed="false">
      <c r="A74" s="11"/>
      <c r="B74" s="12" t="s">
        <v>25</v>
      </c>
      <c r="C74" s="12" t="n">
        <v>11141.4919473</v>
      </c>
      <c r="D74" s="12" t="n">
        <v>13927.504</v>
      </c>
      <c r="E74" s="12" t="n">
        <v>29654.603</v>
      </c>
      <c r="F74" s="12" t="n">
        <v>4598.046</v>
      </c>
      <c r="G74" s="12" t="n">
        <v>3437</v>
      </c>
      <c r="H74" s="12" t="n">
        <v>21139.831</v>
      </c>
      <c r="I74" s="12" t="n">
        <v>18718.209</v>
      </c>
      <c r="J74" s="12" t="n">
        <v>42073</v>
      </c>
      <c r="K74" s="12" t="n">
        <v>6016</v>
      </c>
      <c r="L74" s="12" t="n">
        <v>6073.009</v>
      </c>
      <c r="M74" s="12" t="n">
        <v>156778.6939473</v>
      </c>
      <c r="N74" s="130"/>
      <c r="O74" s="130"/>
      <c r="P74" s="85"/>
      <c r="Q74" s="85"/>
      <c r="R74" s="85"/>
      <c r="S74" s="85"/>
      <c r="T74" s="85"/>
      <c r="U74" s="85"/>
      <c r="V74" s="85"/>
      <c r="W74" s="85"/>
      <c r="X74" s="85"/>
      <c r="Y74" s="85"/>
      <c r="Z74" s="85"/>
      <c r="AA74" s="85"/>
      <c r="AB74" s="85"/>
      <c r="AC74" s="85"/>
      <c r="AD74" s="85"/>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c r="BR74" s="85"/>
      <c r="BS74" s="85"/>
      <c r="BT74" s="85"/>
      <c r="BU74" s="85"/>
      <c r="BV74" s="85"/>
      <c r="BW74" s="85"/>
      <c r="BX74" s="85"/>
      <c r="BY74" s="85"/>
      <c r="BZ74" s="85"/>
      <c r="CA74" s="85"/>
      <c r="CB74" s="85"/>
      <c r="CC74" s="85"/>
      <c r="CD74" s="85"/>
      <c r="CE74" s="85"/>
      <c r="CF74" s="85"/>
      <c r="CG74" s="85"/>
      <c r="CH74" s="85"/>
      <c r="CI74" s="85"/>
      <c r="CJ74" s="85"/>
      <c r="CK74" s="85"/>
      <c r="CL74" s="85"/>
      <c r="CM74" s="85"/>
      <c r="CN74" s="85"/>
      <c r="CO74" s="85"/>
      <c r="CP74" s="85"/>
      <c r="CQ74" s="85"/>
      <c r="CR74" s="85"/>
      <c r="CS74" s="85"/>
      <c r="CT74" s="85"/>
      <c r="CU74" s="85"/>
      <c r="CV74" s="85"/>
      <c r="CW74" s="85"/>
      <c r="CX74" s="85"/>
      <c r="CY74" s="85"/>
      <c r="CZ74" s="85"/>
      <c r="DA74" s="85"/>
      <c r="DB74" s="85"/>
      <c r="DC74" s="85"/>
      <c r="DD74" s="85"/>
      <c r="DE74" s="85"/>
      <c r="DF74" s="85"/>
      <c r="DG74" s="85"/>
      <c r="DH74" s="85"/>
      <c r="DI74" s="85"/>
      <c r="DJ74" s="85"/>
      <c r="DK74" s="85"/>
      <c r="DL74" s="85"/>
      <c r="DM74" s="85"/>
      <c r="DN74" s="85"/>
      <c r="DO74" s="85"/>
      <c r="DP74" s="85"/>
      <c r="DQ74" s="85"/>
      <c r="DR74" s="85"/>
      <c r="DS74" s="85"/>
      <c r="DT74" s="85"/>
      <c r="DU74" s="85"/>
      <c r="DV74" s="85"/>
      <c r="DW74" s="85"/>
      <c r="DX74" s="85"/>
      <c r="DY74" s="85"/>
      <c r="DZ74" s="85"/>
      <c r="EA74" s="85"/>
      <c r="EB74" s="85"/>
      <c r="EC74" s="85"/>
      <c r="ED74" s="85"/>
      <c r="EE74" s="85"/>
      <c r="EF74" s="85"/>
      <c r="EG74" s="85"/>
      <c r="EH74" s="85"/>
      <c r="EI74" s="85"/>
      <c r="EJ74" s="85"/>
      <c r="EK74" s="85"/>
      <c r="EL74" s="85"/>
      <c r="EM74" s="85"/>
      <c r="EN74" s="85"/>
      <c r="EO74" s="85"/>
      <c r="EP74" s="85"/>
      <c r="EQ74" s="85"/>
      <c r="ER74" s="85"/>
      <c r="ES74" s="85"/>
      <c r="ET74" s="85"/>
      <c r="EU74" s="85"/>
      <c r="EV74" s="85"/>
      <c r="EW74" s="85"/>
      <c r="EX74" s="85"/>
      <c r="EY74" s="85"/>
      <c r="EZ74" s="85"/>
      <c r="FA74" s="85"/>
      <c r="FB74" s="85"/>
      <c r="FC74" s="85"/>
      <c r="FD74" s="85"/>
      <c r="FE74" s="85"/>
      <c r="FF74" s="85"/>
      <c r="FG74" s="85"/>
      <c r="FH74" s="85"/>
      <c r="FI74" s="85"/>
      <c r="FJ74" s="85"/>
      <c r="FK74" s="85"/>
      <c r="FL74" s="85"/>
      <c r="FM74" s="85"/>
      <c r="FN74" s="85"/>
      <c r="FO74" s="85"/>
      <c r="FP74" s="85"/>
      <c r="FQ74" s="85"/>
      <c r="FR74" s="85"/>
      <c r="FS74" s="85"/>
      <c r="FT74" s="85"/>
      <c r="FU74" s="85"/>
      <c r="FV74" s="85"/>
      <c r="FW74" s="85"/>
      <c r="FX74" s="85"/>
      <c r="FY74" s="85"/>
      <c r="FZ74" s="85"/>
      <c r="GA74" s="85"/>
      <c r="GB74" s="85"/>
      <c r="GC74" s="85"/>
      <c r="GD74" s="85"/>
      <c r="GE74" s="85"/>
      <c r="GF74" s="85"/>
      <c r="GG74" s="85"/>
      <c r="GH74" s="85"/>
      <c r="GI74" s="85"/>
      <c r="GJ74" s="85"/>
      <c r="GK74" s="85"/>
      <c r="GL74" s="85"/>
      <c r="GM74" s="85"/>
      <c r="GN74" s="85"/>
      <c r="GO74" s="85"/>
      <c r="GP74" s="85"/>
      <c r="GQ74" s="85"/>
      <c r="GR74" s="85"/>
      <c r="GS74" s="85"/>
      <c r="GT74" s="85"/>
      <c r="GU74" s="85"/>
      <c r="GV74" s="85"/>
      <c r="GW74" s="85"/>
      <c r="GX74" s="85"/>
      <c r="GY74" s="85"/>
      <c r="GZ74" s="85"/>
      <c r="HA74" s="85"/>
      <c r="HB74" s="85"/>
      <c r="HC74" s="85"/>
      <c r="HD74" s="85"/>
      <c r="HE74" s="85"/>
      <c r="HF74" s="85"/>
      <c r="HG74" s="85"/>
      <c r="HH74" s="85"/>
      <c r="HI74" s="85"/>
      <c r="HJ74" s="85"/>
      <c r="HK74" s="85"/>
      <c r="HL74" s="85"/>
      <c r="HM74" s="85"/>
      <c r="HN74" s="85"/>
      <c r="HO74" s="85"/>
      <c r="HP74" s="85"/>
      <c r="HQ74" s="85"/>
      <c r="HR74" s="85"/>
      <c r="HS74" s="85"/>
      <c r="HT74" s="85"/>
      <c r="HU74" s="85"/>
      <c r="HV74" s="85"/>
      <c r="HW74" s="85"/>
      <c r="HX74" s="85"/>
      <c r="HY74" s="85"/>
      <c r="HZ74" s="85"/>
      <c r="IA74" s="85"/>
      <c r="IB74" s="85"/>
      <c r="IC74" s="85"/>
      <c r="ID74" s="85"/>
      <c r="IE74" s="85"/>
      <c r="IF74" s="85"/>
    </row>
    <row r="75" customFormat="false" ht="13.15" hidden="false" customHeight="true" outlineLevel="0" collapsed="false">
      <c r="A75" s="11"/>
      <c r="B75" s="12" t="s">
        <v>26</v>
      </c>
      <c r="C75" s="12" t="n">
        <v>9800.3733629</v>
      </c>
      <c r="D75" s="12" t="n">
        <v>14789.848</v>
      </c>
      <c r="E75" s="12" t="n">
        <v>33347.4104</v>
      </c>
      <c r="F75" s="12" t="n">
        <v>5270.353</v>
      </c>
      <c r="G75" s="12" t="n">
        <v>3230</v>
      </c>
      <c r="H75" s="12" t="n">
        <v>23975.673</v>
      </c>
      <c r="I75" s="12" t="n">
        <v>19473.519</v>
      </c>
      <c r="J75" s="12" t="n">
        <v>43687</v>
      </c>
      <c r="K75" s="12" t="n">
        <v>6306</v>
      </c>
      <c r="L75" s="12" t="n">
        <v>6235.1018</v>
      </c>
      <c r="M75" s="12" t="n">
        <v>166115.2785629</v>
      </c>
      <c r="N75" s="130"/>
      <c r="O75" s="130"/>
      <c r="P75" s="85"/>
      <c r="Q75" s="85"/>
      <c r="R75" s="85"/>
      <c r="S75" s="85"/>
      <c r="T75" s="85"/>
      <c r="U75" s="85"/>
      <c r="V75" s="85"/>
      <c r="W75" s="85"/>
      <c r="X75" s="85"/>
      <c r="Y75" s="85"/>
      <c r="Z75" s="85"/>
      <c r="AA75" s="85"/>
      <c r="AB75" s="85"/>
      <c r="AC75" s="85"/>
      <c r="AD75" s="85"/>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c r="BR75" s="85"/>
      <c r="BS75" s="85"/>
      <c r="BT75" s="85"/>
      <c r="BU75" s="85"/>
      <c r="BV75" s="85"/>
      <c r="BW75" s="85"/>
      <c r="BX75" s="85"/>
      <c r="BY75" s="85"/>
      <c r="BZ75" s="85"/>
      <c r="CA75" s="85"/>
      <c r="CB75" s="85"/>
      <c r="CC75" s="85"/>
      <c r="CD75" s="85"/>
      <c r="CE75" s="85"/>
      <c r="CF75" s="85"/>
      <c r="CG75" s="85"/>
      <c r="CH75" s="85"/>
      <c r="CI75" s="85"/>
      <c r="CJ75" s="85"/>
      <c r="CK75" s="85"/>
      <c r="CL75" s="85"/>
      <c r="CM75" s="85"/>
      <c r="CN75" s="85"/>
      <c r="CO75" s="85"/>
      <c r="CP75" s="85"/>
      <c r="CQ75" s="85"/>
      <c r="CR75" s="85"/>
      <c r="CS75" s="85"/>
      <c r="CT75" s="85"/>
      <c r="CU75" s="85"/>
      <c r="CV75" s="85"/>
      <c r="CW75" s="85"/>
      <c r="CX75" s="85"/>
      <c r="CY75" s="85"/>
      <c r="CZ75" s="85"/>
      <c r="DA75" s="85"/>
      <c r="DB75" s="85"/>
      <c r="DC75" s="85"/>
      <c r="DD75" s="85"/>
      <c r="DE75" s="85"/>
      <c r="DF75" s="85"/>
      <c r="DG75" s="85"/>
      <c r="DH75" s="85"/>
      <c r="DI75" s="85"/>
      <c r="DJ75" s="85"/>
      <c r="DK75" s="85"/>
      <c r="DL75" s="85"/>
      <c r="DM75" s="85"/>
      <c r="DN75" s="85"/>
      <c r="DO75" s="85"/>
      <c r="DP75" s="85"/>
      <c r="DQ75" s="85"/>
      <c r="DR75" s="85"/>
      <c r="DS75" s="85"/>
      <c r="DT75" s="85"/>
      <c r="DU75" s="85"/>
      <c r="DV75" s="85"/>
      <c r="DW75" s="85"/>
      <c r="DX75" s="85"/>
      <c r="DY75" s="85"/>
      <c r="DZ75" s="85"/>
      <c r="EA75" s="85"/>
      <c r="EB75" s="85"/>
      <c r="EC75" s="85"/>
      <c r="ED75" s="85"/>
      <c r="EE75" s="85"/>
      <c r="EF75" s="85"/>
      <c r="EG75" s="85"/>
      <c r="EH75" s="85"/>
      <c r="EI75" s="85"/>
      <c r="EJ75" s="85"/>
      <c r="EK75" s="85"/>
      <c r="EL75" s="85"/>
      <c r="EM75" s="85"/>
      <c r="EN75" s="85"/>
      <c r="EO75" s="85"/>
      <c r="EP75" s="85"/>
      <c r="EQ75" s="85"/>
      <c r="ER75" s="85"/>
      <c r="ES75" s="85"/>
      <c r="ET75" s="85"/>
      <c r="EU75" s="85"/>
      <c r="EV75" s="85"/>
      <c r="EW75" s="85"/>
      <c r="EX75" s="85"/>
      <c r="EY75" s="85"/>
      <c r="EZ75" s="85"/>
      <c r="FA75" s="85"/>
      <c r="FB75" s="85"/>
      <c r="FC75" s="85"/>
      <c r="FD75" s="85"/>
      <c r="FE75" s="85"/>
      <c r="FF75" s="85"/>
      <c r="FG75" s="85"/>
      <c r="FH75" s="85"/>
      <c r="FI75" s="85"/>
      <c r="FJ75" s="85"/>
      <c r="FK75" s="85"/>
      <c r="FL75" s="85"/>
      <c r="FM75" s="85"/>
      <c r="FN75" s="85"/>
      <c r="FO75" s="85"/>
      <c r="FP75" s="85"/>
      <c r="FQ75" s="85"/>
      <c r="FR75" s="85"/>
      <c r="FS75" s="85"/>
      <c r="FT75" s="85"/>
      <c r="FU75" s="85"/>
      <c r="FV75" s="85"/>
      <c r="FW75" s="85"/>
      <c r="FX75" s="85"/>
      <c r="FY75" s="85"/>
      <c r="FZ75" s="85"/>
      <c r="GA75" s="85"/>
      <c r="GB75" s="85"/>
      <c r="GC75" s="85"/>
      <c r="GD75" s="85"/>
      <c r="GE75" s="85"/>
      <c r="GF75" s="85"/>
      <c r="GG75" s="85"/>
      <c r="GH75" s="85"/>
      <c r="GI75" s="85"/>
      <c r="GJ75" s="85"/>
      <c r="GK75" s="85"/>
      <c r="GL75" s="85"/>
      <c r="GM75" s="85"/>
      <c r="GN75" s="85"/>
      <c r="GO75" s="85"/>
      <c r="GP75" s="85"/>
      <c r="GQ75" s="85"/>
      <c r="GR75" s="85"/>
      <c r="GS75" s="85"/>
      <c r="GT75" s="85"/>
      <c r="GU75" s="85"/>
      <c r="GV75" s="85"/>
      <c r="GW75" s="85"/>
      <c r="GX75" s="85"/>
      <c r="GY75" s="85"/>
      <c r="GZ75" s="85"/>
      <c r="HA75" s="85"/>
      <c r="HB75" s="85"/>
      <c r="HC75" s="85"/>
      <c r="HD75" s="85"/>
      <c r="HE75" s="85"/>
      <c r="HF75" s="85"/>
      <c r="HG75" s="85"/>
      <c r="HH75" s="85"/>
      <c r="HI75" s="85"/>
      <c r="HJ75" s="85"/>
      <c r="HK75" s="85"/>
      <c r="HL75" s="85"/>
      <c r="HM75" s="85"/>
      <c r="HN75" s="85"/>
      <c r="HO75" s="85"/>
      <c r="HP75" s="85"/>
      <c r="HQ75" s="85"/>
      <c r="HR75" s="85"/>
      <c r="HS75" s="85"/>
      <c r="HT75" s="85"/>
      <c r="HU75" s="85"/>
      <c r="HV75" s="85"/>
      <c r="HW75" s="85"/>
      <c r="HX75" s="85"/>
      <c r="HY75" s="85"/>
      <c r="HZ75" s="85"/>
      <c r="IA75" s="85"/>
      <c r="IB75" s="85"/>
      <c r="IC75" s="85"/>
      <c r="ID75" s="85"/>
      <c r="IE75" s="85"/>
      <c r="IF75" s="85"/>
    </row>
    <row r="76" customFormat="false" ht="13.15" hidden="false" customHeight="true" outlineLevel="0" collapsed="false">
      <c r="A76" s="11"/>
      <c r="B76" s="12" t="s">
        <v>27</v>
      </c>
      <c r="C76" s="12" t="n">
        <v>2887.73909999999</v>
      </c>
      <c r="D76" s="12" t="n">
        <v>12252.714</v>
      </c>
      <c r="E76" s="12" t="n">
        <v>31924.6448</v>
      </c>
      <c r="F76" s="12" t="n">
        <v>4231.115</v>
      </c>
      <c r="G76" s="12" t="n">
        <v>2449</v>
      </c>
      <c r="H76" s="12" t="n">
        <v>26340.914</v>
      </c>
      <c r="I76" s="12" t="n">
        <v>19803.657</v>
      </c>
      <c r="J76" s="12" t="n">
        <v>42978.07</v>
      </c>
      <c r="K76" s="12" t="n">
        <v>6428</v>
      </c>
      <c r="L76" s="12" t="n">
        <v>6567.596</v>
      </c>
      <c r="M76" s="12" t="n">
        <v>155863.4499</v>
      </c>
      <c r="N76" s="130"/>
      <c r="O76" s="130"/>
      <c r="P76" s="85"/>
      <c r="Q76" s="85"/>
      <c r="R76" s="85"/>
      <c r="S76" s="85"/>
      <c r="T76" s="85"/>
      <c r="U76" s="85"/>
      <c r="V76" s="85"/>
      <c r="W76" s="85"/>
      <c r="X76" s="85"/>
      <c r="Y76" s="85"/>
      <c r="Z76" s="85"/>
      <c r="AA76" s="85"/>
      <c r="AB76" s="85"/>
      <c r="AC76" s="85"/>
      <c r="AD76" s="85"/>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c r="BR76" s="85"/>
      <c r="BS76" s="85"/>
      <c r="BT76" s="85"/>
      <c r="BU76" s="85"/>
      <c r="BV76" s="85"/>
      <c r="BW76" s="85"/>
      <c r="BX76" s="85"/>
      <c r="BY76" s="85"/>
      <c r="BZ76" s="85"/>
      <c r="CA76" s="85"/>
      <c r="CB76" s="85"/>
      <c r="CC76" s="85"/>
      <c r="CD76" s="85"/>
      <c r="CE76" s="85"/>
      <c r="CF76" s="85"/>
      <c r="CG76" s="85"/>
      <c r="CH76" s="85"/>
      <c r="CI76" s="85"/>
      <c r="CJ76" s="85"/>
      <c r="CK76" s="85"/>
      <c r="CL76" s="85"/>
      <c r="CM76" s="85"/>
      <c r="CN76" s="85"/>
      <c r="CO76" s="85"/>
      <c r="CP76" s="85"/>
      <c r="CQ76" s="85"/>
      <c r="CR76" s="85"/>
      <c r="CS76" s="85"/>
      <c r="CT76" s="85"/>
      <c r="CU76" s="85"/>
      <c r="CV76" s="85"/>
      <c r="CW76" s="85"/>
      <c r="CX76" s="85"/>
      <c r="CY76" s="85"/>
      <c r="CZ76" s="85"/>
      <c r="DA76" s="85"/>
      <c r="DB76" s="85"/>
      <c r="DC76" s="85"/>
      <c r="DD76" s="85"/>
      <c r="DE76" s="85"/>
      <c r="DF76" s="85"/>
      <c r="DG76" s="85"/>
      <c r="DH76" s="85"/>
      <c r="DI76" s="85"/>
      <c r="DJ76" s="85"/>
      <c r="DK76" s="85"/>
      <c r="DL76" s="85"/>
      <c r="DM76" s="85"/>
      <c r="DN76" s="85"/>
      <c r="DO76" s="85"/>
      <c r="DP76" s="85"/>
      <c r="DQ76" s="85"/>
      <c r="DR76" s="85"/>
      <c r="DS76" s="85"/>
      <c r="DT76" s="85"/>
      <c r="DU76" s="85"/>
      <c r="DV76" s="85"/>
      <c r="DW76" s="85"/>
      <c r="DX76" s="85"/>
      <c r="DY76" s="85"/>
      <c r="DZ76" s="85"/>
      <c r="EA76" s="85"/>
      <c r="EB76" s="85"/>
      <c r="EC76" s="85"/>
      <c r="ED76" s="85"/>
      <c r="EE76" s="85"/>
      <c r="EF76" s="85"/>
      <c r="EG76" s="85"/>
      <c r="EH76" s="85"/>
      <c r="EI76" s="85"/>
      <c r="EJ76" s="85"/>
      <c r="EK76" s="85"/>
      <c r="EL76" s="85"/>
      <c r="EM76" s="85"/>
      <c r="EN76" s="85"/>
      <c r="EO76" s="85"/>
      <c r="EP76" s="85"/>
      <c r="EQ76" s="85"/>
      <c r="ER76" s="85"/>
      <c r="ES76" s="85"/>
      <c r="ET76" s="85"/>
      <c r="EU76" s="85"/>
      <c r="EV76" s="85"/>
      <c r="EW76" s="85"/>
      <c r="EX76" s="85"/>
      <c r="EY76" s="85"/>
      <c r="EZ76" s="85"/>
      <c r="FA76" s="85"/>
      <c r="FB76" s="85"/>
      <c r="FC76" s="85"/>
      <c r="FD76" s="85"/>
      <c r="FE76" s="85"/>
      <c r="FF76" s="85"/>
      <c r="FG76" s="85"/>
      <c r="FH76" s="85"/>
      <c r="FI76" s="85"/>
      <c r="FJ76" s="85"/>
      <c r="FK76" s="85"/>
      <c r="FL76" s="85"/>
      <c r="FM76" s="85"/>
      <c r="FN76" s="85"/>
      <c r="FO76" s="85"/>
      <c r="FP76" s="85"/>
      <c r="FQ76" s="85"/>
      <c r="FR76" s="85"/>
      <c r="FS76" s="85"/>
      <c r="FT76" s="85"/>
      <c r="FU76" s="85"/>
      <c r="FV76" s="85"/>
      <c r="FW76" s="85"/>
      <c r="FX76" s="85"/>
      <c r="FY76" s="85"/>
      <c r="FZ76" s="85"/>
      <c r="GA76" s="85"/>
      <c r="GB76" s="85"/>
      <c r="GC76" s="85"/>
      <c r="GD76" s="85"/>
      <c r="GE76" s="85"/>
      <c r="GF76" s="85"/>
      <c r="GG76" s="85"/>
      <c r="GH76" s="85"/>
      <c r="GI76" s="85"/>
      <c r="GJ76" s="85"/>
      <c r="GK76" s="85"/>
      <c r="GL76" s="85"/>
      <c r="GM76" s="85"/>
      <c r="GN76" s="85"/>
      <c r="GO76" s="85"/>
      <c r="GP76" s="85"/>
      <c r="GQ76" s="85"/>
      <c r="GR76" s="85"/>
      <c r="GS76" s="85"/>
      <c r="GT76" s="85"/>
      <c r="GU76" s="85"/>
      <c r="GV76" s="85"/>
      <c r="GW76" s="85"/>
      <c r="GX76" s="85"/>
      <c r="GY76" s="85"/>
      <c r="GZ76" s="85"/>
      <c r="HA76" s="85"/>
      <c r="HB76" s="85"/>
      <c r="HC76" s="85"/>
      <c r="HD76" s="85"/>
      <c r="HE76" s="85"/>
      <c r="HF76" s="85"/>
      <c r="HG76" s="85"/>
      <c r="HH76" s="85"/>
      <c r="HI76" s="85"/>
      <c r="HJ76" s="85"/>
      <c r="HK76" s="85"/>
      <c r="HL76" s="85"/>
      <c r="HM76" s="85"/>
      <c r="HN76" s="85"/>
      <c r="HO76" s="85"/>
      <c r="HP76" s="85"/>
      <c r="HQ76" s="85"/>
      <c r="HR76" s="85"/>
      <c r="HS76" s="85"/>
      <c r="HT76" s="85"/>
      <c r="HU76" s="85"/>
      <c r="HV76" s="85"/>
      <c r="HW76" s="85"/>
      <c r="HX76" s="85"/>
      <c r="HY76" s="85"/>
      <c r="HZ76" s="85"/>
      <c r="IA76" s="85"/>
      <c r="IB76" s="85"/>
      <c r="IC76" s="85"/>
      <c r="ID76" s="85"/>
      <c r="IE76" s="85"/>
      <c r="IF76" s="85"/>
    </row>
    <row r="77" customFormat="false" ht="13.15" hidden="false" customHeight="true" outlineLevel="0" collapsed="false">
      <c r="A77" s="11"/>
      <c r="B77" s="12"/>
      <c r="C77" s="12"/>
      <c r="D77" s="12"/>
      <c r="E77" s="12"/>
      <c r="F77" s="12"/>
      <c r="G77" s="12"/>
      <c r="H77" s="12"/>
      <c r="I77" s="12"/>
      <c r="J77" s="12"/>
      <c r="K77" s="12"/>
      <c r="L77" s="12"/>
      <c r="M77" s="12"/>
      <c r="N77" s="130"/>
      <c r="O77" s="130"/>
      <c r="P77" s="85"/>
      <c r="Q77" s="85"/>
      <c r="R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c r="BR77" s="85"/>
      <c r="BS77" s="85"/>
      <c r="BT77" s="85"/>
      <c r="BU77" s="85"/>
      <c r="BV77" s="85"/>
      <c r="BW77" s="85"/>
      <c r="BX77" s="85"/>
      <c r="BY77" s="85"/>
      <c r="BZ77" s="85"/>
      <c r="CA77" s="85"/>
      <c r="CB77" s="85"/>
      <c r="CC77" s="85"/>
      <c r="CD77" s="85"/>
      <c r="CE77" s="85"/>
      <c r="CF77" s="85"/>
      <c r="CG77" s="85"/>
      <c r="CH77" s="85"/>
      <c r="CI77" s="85"/>
      <c r="CJ77" s="85"/>
      <c r="CK77" s="85"/>
      <c r="CL77" s="85"/>
      <c r="CM77" s="85"/>
      <c r="CN77" s="85"/>
      <c r="CO77" s="85"/>
      <c r="CP77" s="85"/>
      <c r="CQ77" s="85"/>
      <c r="CR77" s="85"/>
      <c r="CS77" s="85"/>
      <c r="CT77" s="85"/>
      <c r="CU77" s="85"/>
      <c r="CV77" s="85"/>
      <c r="CW77" s="85"/>
      <c r="CX77" s="85"/>
      <c r="CY77" s="85"/>
      <c r="CZ77" s="85"/>
      <c r="DA77" s="85"/>
      <c r="DB77" s="85"/>
      <c r="DC77" s="85"/>
      <c r="DD77" s="85"/>
      <c r="DE77" s="85"/>
      <c r="DF77" s="85"/>
      <c r="DG77" s="85"/>
      <c r="DH77" s="85"/>
      <c r="DI77" s="85"/>
      <c r="DJ77" s="85"/>
      <c r="DK77" s="85"/>
      <c r="DL77" s="85"/>
      <c r="DM77" s="85"/>
      <c r="DN77" s="85"/>
      <c r="DO77" s="85"/>
      <c r="DP77" s="85"/>
      <c r="DQ77" s="85"/>
      <c r="DR77" s="85"/>
      <c r="DS77" s="85"/>
      <c r="DT77" s="85"/>
      <c r="DU77" s="85"/>
      <c r="DV77" s="85"/>
      <c r="DW77" s="85"/>
      <c r="DX77" s="85"/>
      <c r="DY77" s="85"/>
      <c r="DZ77" s="85"/>
      <c r="EA77" s="85"/>
      <c r="EB77" s="85"/>
      <c r="EC77" s="85"/>
      <c r="ED77" s="85"/>
      <c r="EE77" s="85"/>
      <c r="EF77" s="85"/>
      <c r="EG77" s="85"/>
      <c r="EH77" s="85"/>
      <c r="EI77" s="85"/>
      <c r="EJ77" s="85"/>
      <c r="EK77" s="85"/>
      <c r="EL77" s="85"/>
      <c r="EM77" s="85"/>
      <c r="EN77" s="85"/>
      <c r="EO77" s="85"/>
      <c r="EP77" s="85"/>
      <c r="EQ77" s="85"/>
      <c r="ER77" s="85"/>
      <c r="ES77" s="85"/>
      <c r="ET77" s="85"/>
      <c r="EU77" s="85"/>
      <c r="EV77" s="85"/>
      <c r="EW77" s="85"/>
      <c r="EX77" s="85"/>
      <c r="EY77" s="85"/>
      <c r="EZ77" s="85"/>
      <c r="FA77" s="85"/>
      <c r="FB77" s="85"/>
      <c r="FC77" s="85"/>
      <c r="FD77" s="85"/>
      <c r="FE77" s="85"/>
      <c r="FF77" s="85"/>
      <c r="FG77" s="85"/>
      <c r="FH77" s="85"/>
      <c r="FI77" s="85"/>
      <c r="FJ77" s="85"/>
      <c r="FK77" s="85"/>
      <c r="FL77" s="85"/>
      <c r="FM77" s="85"/>
      <c r="FN77" s="85"/>
      <c r="FO77" s="85"/>
      <c r="FP77" s="85"/>
      <c r="FQ77" s="85"/>
      <c r="FR77" s="85"/>
      <c r="FS77" s="85"/>
      <c r="FT77" s="85"/>
      <c r="FU77" s="85"/>
      <c r="FV77" s="85"/>
      <c r="FW77" s="85"/>
      <c r="FX77" s="85"/>
      <c r="FY77" s="85"/>
      <c r="FZ77" s="85"/>
      <c r="GA77" s="85"/>
      <c r="GB77" s="85"/>
      <c r="GC77" s="85"/>
      <c r="GD77" s="85"/>
      <c r="GE77" s="85"/>
      <c r="GF77" s="85"/>
      <c r="GG77" s="85"/>
      <c r="GH77" s="85"/>
      <c r="GI77" s="85"/>
      <c r="GJ77" s="85"/>
      <c r="GK77" s="85"/>
      <c r="GL77" s="85"/>
      <c r="GM77" s="85"/>
      <c r="GN77" s="85"/>
      <c r="GO77" s="85"/>
      <c r="GP77" s="85"/>
      <c r="GQ77" s="85"/>
      <c r="GR77" s="85"/>
      <c r="GS77" s="85"/>
      <c r="GT77" s="85"/>
      <c r="GU77" s="85"/>
      <c r="GV77" s="85"/>
      <c r="GW77" s="85"/>
      <c r="GX77" s="85"/>
      <c r="GY77" s="85"/>
      <c r="GZ77" s="85"/>
      <c r="HA77" s="85"/>
      <c r="HB77" s="85"/>
      <c r="HC77" s="85"/>
      <c r="HD77" s="85"/>
      <c r="HE77" s="85"/>
      <c r="HF77" s="85"/>
      <c r="HG77" s="85"/>
      <c r="HH77" s="85"/>
      <c r="HI77" s="85"/>
      <c r="HJ77" s="85"/>
      <c r="HK77" s="85"/>
      <c r="HL77" s="85"/>
      <c r="HM77" s="85"/>
      <c r="HN77" s="85"/>
      <c r="HO77" s="85"/>
      <c r="HP77" s="85"/>
      <c r="HQ77" s="85"/>
      <c r="HR77" s="85"/>
      <c r="HS77" s="85"/>
      <c r="HT77" s="85"/>
      <c r="HU77" s="85"/>
      <c r="HV77" s="85"/>
      <c r="HW77" s="85"/>
      <c r="HX77" s="85"/>
      <c r="HY77" s="85"/>
      <c r="HZ77" s="85"/>
      <c r="IA77" s="85"/>
      <c r="IB77" s="85"/>
      <c r="IC77" s="85"/>
      <c r="ID77" s="85"/>
      <c r="IE77" s="85"/>
      <c r="IF77" s="85"/>
    </row>
    <row r="78" customFormat="false" ht="13.15" hidden="false" customHeight="true" outlineLevel="0" collapsed="false">
      <c r="A78" s="11" t="s">
        <v>34</v>
      </c>
      <c r="B78" s="12" t="s">
        <v>24</v>
      </c>
      <c r="C78" s="12" t="n">
        <v>4820.1</v>
      </c>
      <c r="D78" s="12" t="n">
        <v>12644.8755675</v>
      </c>
      <c r="E78" s="12" t="n">
        <v>30339.28795</v>
      </c>
      <c r="F78" s="12" t="n">
        <v>4520.466</v>
      </c>
      <c r="G78" s="12" t="n">
        <v>4261.94</v>
      </c>
      <c r="H78" s="12" t="n">
        <v>24057.716745</v>
      </c>
      <c r="I78" s="12" t="n">
        <v>20275.77325</v>
      </c>
      <c r="J78" s="12" t="n">
        <v>47957.2</v>
      </c>
      <c r="K78" s="12" t="n">
        <v>6563</v>
      </c>
      <c r="L78" s="12" t="n">
        <v>6444.6065</v>
      </c>
      <c r="M78" s="12" t="n">
        <v>161884.9660125</v>
      </c>
      <c r="N78" s="130"/>
      <c r="O78" s="130"/>
      <c r="P78" s="85"/>
      <c r="Q78" s="85"/>
      <c r="R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c r="BR78" s="85"/>
      <c r="BS78" s="85"/>
      <c r="BT78" s="85"/>
      <c r="BU78" s="85"/>
      <c r="BV78" s="85"/>
      <c r="BW78" s="85"/>
      <c r="BX78" s="85"/>
      <c r="BY78" s="85"/>
      <c r="BZ78" s="85"/>
      <c r="CA78" s="85"/>
      <c r="CB78" s="85"/>
      <c r="CC78" s="85"/>
      <c r="CD78" s="85"/>
      <c r="CE78" s="85"/>
      <c r="CF78" s="85"/>
      <c r="CG78" s="85"/>
      <c r="CH78" s="85"/>
      <c r="CI78" s="85"/>
      <c r="CJ78" s="85"/>
      <c r="CK78" s="85"/>
      <c r="CL78" s="85"/>
      <c r="CM78" s="85"/>
      <c r="CN78" s="85"/>
      <c r="CO78" s="85"/>
      <c r="CP78" s="85"/>
      <c r="CQ78" s="85"/>
      <c r="CR78" s="85"/>
      <c r="CS78" s="85"/>
      <c r="CT78" s="85"/>
      <c r="CU78" s="85"/>
      <c r="CV78" s="85"/>
      <c r="CW78" s="85"/>
      <c r="CX78" s="85"/>
      <c r="CY78" s="85"/>
      <c r="CZ78" s="85"/>
      <c r="DA78" s="85"/>
      <c r="DB78" s="85"/>
      <c r="DC78" s="85"/>
      <c r="DD78" s="85"/>
      <c r="DE78" s="85"/>
      <c r="DF78" s="85"/>
      <c r="DG78" s="85"/>
      <c r="DH78" s="85"/>
      <c r="DI78" s="85"/>
      <c r="DJ78" s="85"/>
      <c r="DK78" s="85"/>
      <c r="DL78" s="85"/>
      <c r="DM78" s="85"/>
      <c r="DN78" s="85"/>
      <c r="DO78" s="85"/>
      <c r="DP78" s="85"/>
      <c r="DQ78" s="85"/>
      <c r="DR78" s="85"/>
      <c r="DS78" s="85"/>
      <c r="DT78" s="85"/>
      <c r="DU78" s="85"/>
      <c r="DV78" s="85"/>
      <c r="DW78" s="85"/>
      <c r="DX78" s="85"/>
      <c r="DY78" s="85"/>
      <c r="DZ78" s="85"/>
      <c r="EA78" s="85"/>
      <c r="EB78" s="85"/>
      <c r="EC78" s="85"/>
      <c r="ED78" s="85"/>
      <c r="EE78" s="85"/>
      <c r="EF78" s="85"/>
      <c r="EG78" s="85"/>
      <c r="EH78" s="85"/>
      <c r="EI78" s="85"/>
      <c r="EJ78" s="85"/>
      <c r="EK78" s="85"/>
      <c r="EL78" s="85"/>
      <c r="EM78" s="85"/>
      <c r="EN78" s="85"/>
      <c r="EO78" s="85"/>
      <c r="EP78" s="85"/>
      <c r="EQ78" s="85"/>
      <c r="ER78" s="85"/>
      <c r="ES78" s="85"/>
      <c r="ET78" s="85"/>
      <c r="EU78" s="85"/>
      <c r="EV78" s="85"/>
      <c r="EW78" s="85"/>
      <c r="EX78" s="85"/>
      <c r="EY78" s="85"/>
      <c r="EZ78" s="85"/>
      <c r="FA78" s="85"/>
      <c r="FB78" s="85"/>
      <c r="FC78" s="85"/>
      <c r="FD78" s="85"/>
      <c r="FE78" s="85"/>
      <c r="FF78" s="85"/>
      <c r="FG78" s="85"/>
      <c r="FH78" s="85"/>
      <c r="FI78" s="85"/>
      <c r="FJ78" s="85"/>
      <c r="FK78" s="85"/>
      <c r="FL78" s="85"/>
      <c r="FM78" s="85"/>
      <c r="FN78" s="85"/>
      <c r="FO78" s="85"/>
      <c r="FP78" s="85"/>
      <c r="FQ78" s="85"/>
      <c r="FR78" s="85"/>
      <c r="FS78" s="85"/>
      <c r="FT78" s="85"/>
      <c r="FU78" s="85"/>
      <c r="FV78" s="85"/>
      <c r="FW78" s="85"/>
      <c r="FX78" s="85"/>
      <c r="FY78" s="85"/>
      <c r="FZ78" s="85"/>
      <c r="GA78" s="85"/>
      <c r="GB78" s="85"/>
      <c r="GC78" s="85"/>
      <c r="GD78" s="85"/>
      <c r="GE78" s="85"/>
      <c r="GF78" s="85"/>
      <c r="GG78" s="85"/>
      <c r="GH78" s="85"/>
      <c r="GI78" s="85"/>
      <c r="GJ78" s="85"/>
      <c r="GK78" s="85"/>
      <c r="GL78" s="85"/>
      <c r="GM78" s="85"/>
      <c r="GN78" s="85"/>
      <c r="GO78" s="85"/>
      <c r="GP78" s="85"/>
      <c r="GQ78" s="85"/>
      <c r="GR78" s="85"/>
      <c r="GS78" s="85"/>
      <c r="GT78" s="85"/>
      <c r="GU78" s="85"/>
      <c r="GV78" s="85"/>
      <c r="GW78" s="85"/>
      <c r="GX78" s="85"/>
      <c r="GY78" s="85"/>
      <c r="GZ78" s="85"/>
      <c r="HA78" s="85"/>
      <c r="HB78" s="85"/>
      <c r="HC78" s="85"/>
      <c r="HD78" s="85"/>
      <c r="HE78" s="85"/>
      <c r="HF78" s="85"/>
      <c r="HG78" s="85"/>
      <c r="HH78" s="85"/>
      <c r="HI78" s="85"/>
      <c r="HJ78" s="85"/>
      <c r="HK78" s="85"/>
      <c r="HL78" s="85"/>
      <c r="HM78" s="85"/>
      <c r="HN78" s="85"/>
      <c r="HO78" s="85"/>
      <c r="HP78" s="85"/>
      <c r="HQ78" s="85"/>
      <c r="HR78" s="85"/>
      <c r="HS78" s="85"/>
      <c r="HT78" s="85"/>
      <c r="HU78" s="85"/>
      <c r="HV78" s="85"/>
      <c r="HW78" s="85"/>
      <c r="HX78" s="85"/>
      <c r="HY78" s="85"/>
      <c r="HZ78" s="85"/>
      <c r="IA78" s="85"/>
      <c r="IB78" s="85"/>
      <c r="IC78" s="85"/>
      <c r="ID78" s="85"/>
      <c r="IE78" s="85"/>
      <c r="IF78" s="85"/>
    </row>
    <row r="79" customFormat="false" ht="13.15" hidden="false" customHeight="true" outlineLevel="0" collapsed="false">
      <c r="A79" s="11"/>
      <c r="B79" s="12" t="s">
        <v>25</v>
      </c>
      <c r="C79" s="12" t="n">
        <v>8353.1</v>
      </c>
      <c r="D79" s="12" t="n">
        <v>17594.0215675</v>
      </c>
      <c r="E79" s="12" t="n">
        <v>33043.65395</v>
      </c>
      <c r="F79" s="12" t="n">
        <v>5113.217</v>
      </c>
      <c r="G79" s="12" t="n">
        <v>3644</v>
      </c>
      <c r="H79" s="12" t="n">
        <v>23385.606145</v>
      </c>
      <c r="I79" s="12" t="n">
        <v>19998.13925</v>
      </c>
      <c r="J79" s="12" t="n">
        <v>45978.1</v>
      </c>
      <c r="K79" s="12" t="n">
        <v>6718</v>
      </c>
      <c r="L79" s="12" t="n">
        <v>6659.5955</v>
      </c>
      <c r="M79" s="12" t="n">
        <v>170487.4334125</v>
      </c>
      <c r="N79" s="130"/>
      <c r="O79" s="130"/>
      <c r="P79" s="85"/>
      <c r="Q79" s="85"/>
      <c r="R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c r="BR79" s="85"/>
      <c r="BS79" s="85"/>
      <c r="BT79" s="85"/>
      <c r="BU79" s="85"/>
      <c r="BV79" s="85"/>
      <c r="BW79" s="85"/>
      <c r="BX79" s="85"/>
      <c r="BY79" s="85"/>
      <c r="BZ79" s="85"/>
      <c r="CA79" s="85"/>
      <c r="CB79" s="85"/>
      <c r="CC79" s="85"/>
      <c r="CD79" s="85"/>
      <c r="CE79" s="85"/>
      <c r="CF79" s="85"/>
      <c r="CG79" s="85"/>
      <c r="CH79" s="85"/>
      <c r="CI79" s="85"/>
      <c r="CJ79" s="85"/>
      <c r="CK79" s="85"/>
      <c r="CL79" s="85"/>
      <c r="CM79" s="85"/>
      <c r="CN79" s="85"/>
      <c r="CO79" s="85"/>
      <c r="CP79" s="85"/>
      <c r="CQ79" s="85"/>
      <c r="CR79" s="85"/>
      <c r="CS79" s="85"/>
      <c r="CT79" s="85"/>
      <c r="CU79" s="85"/>
      <c r="CV79" s="85"/>
      <c r="CW79" s="85"/>
      <c r="CX79" s="85"/>
      <c r="CY79" s="85"/>
      <c r="CZ79" s="85"/>
      <c r="DA79" s="85"/>
      <c r="DB79" s="85"/>
      <c r="DC79" s="85"/>
      <c r="DD79" s="85"/>
      <c r="DE79" s="85"/>
      <c r="DF79" s="85"/>
      <c r="DG79" s="85"/>
      <c r="DH79" s="85"/>
      <c r="DI79" s="85"/>
      <c r="DJ79" s="85"/>
      <c r="DK79" s="85"/>
      <c r="DL79" s="85"/>
      <c r="DM79" s="85"/>
      <c r="DN79" s="85"/>
      <c r="DO79" s="85"/>
      <c r="DP79" s="85"/>
      <c r="DQ79" s="85"/>
      <c r="DR79" s="85"/>
      <c r="DS79" s="85"/>
      <c r="DT79" s="85"/>
      <c r="DU79" s="85"/>
      <c r="DV79" s="85"/>
      <c r="DW79" s="85"/>
      <c r="DX79" s="85"/>
      <c r="DY79" s="85"/>
      <c r="DZ79" s="85"/>
      <c r="EA79" s="85"/>
      <c r="EB79" s="85"/>
      <c r="EC79" s="85"/>
      <c r="ED79" s="85"/>
      <c r="EE79" s="85"/>
      <c r="EF79" s="85"/>
      <c r="EG79" s="85"/>
      <c r="EH79" s="85"/>
      <c r="EI79" s="85"/>
      <c r="EJ79" s="85"/>
      <c r="EK79" s="85"/>
      <c r="EL79" s="85"/>
      <c r="EM79" s="85"/>
      <c r="EN79" s="85"/>
      <c r="EO79" s="85"/>
      <c r="EP79" s="85"/>
      <c r="EQ79" s="85"/>
      <c r="ER79" s="85"/>
      <c r="ES79" s="85"/>
      <c r="ET79" s="85"/>
      <c r="EU79" s="85"/>
      <c r="EV79" s="85"/>
      <c r="EW79" s="85"/>
      <c r="EX79" s="85"/>
      <c r="EY79" s="85"/>
      <c r="EZ79" s="85"/>
      <c r="FA79" s="85"/>
      <c r="FB79" s="85"/>
      <c r="FC79" s="85"/>
      <c r="FD79" s="85"/>
      <c r="FE79" s="85"/>
      <c r="FF79" s="85"/>
      <c r="FG79" s="85"/>
      <c r="FH79" s="85"/>
      <c r="FI79" s="85"/>
      <c r="FJ79" s="85"/>
      <c r="FK79" s="85"/>
      <c r="FL79" s="85"/>
      <c r="FM79" s="85"/>
      <c r="FN79" s="85"/>
      <c r="FO79" s="85"/>
      <c r="FP79" s="85"/>
      <c r="FQ79" s="85"/>
      <c r="FR79" s="85"/>
      <c r="FS79" s="85"/>
      <c r="FT79" s="85"/>
      <c r="FU79" s="85"/>
      <c r="FV79" s="85"/>
      <c r="FW79" s="85"/>
      <c r="FX79" s="85"/>
      <c r="FY79" s="85"/>
      <c r="FZ79" s="85"/>
      <c r="GA79" s="85"/>
      <c r="GB79" s="85"/>
      <c r="GC79" s="85"/>
      <c r="GD79" s="85"/>
      <c r="GE79" s="85"/>
      <c r="GF79" s="85"/>
      <c r="GG79" s="85"/>
      <c r="GH79" s="85"/>
      <c r="GI79" s="85"/>
      <c r="GJ79" s="85"/>
      <c r="GK79" s="85"/>
      <c r="GL79" s="85"/>
      <c r="GM79" s="85"/>
      <c r="GN79" s="85"/>
      <c r="GO79" s="85"/>
      <c r="GP79" s="85"/>
      <c r="GQ79" s="85"/>
      <c r="GR79" s="85"/>
      <c r="GS79" s="85"/>
      <c r="GT79" s="85"/>
      <c r="GU79" s="85"/>
      <c r="GV79" s="85"/>
      <c r="GW79" s="85"/>
      <c r="GX79" s="85"/>
      <c r="GY79" s="85"/>
      <c r="GZ79" s="85"/>
      <c r="HA79" s="85"/>
      <c r="HB79" s="85"/>
      <c r="HC79" s="85"/>
      <c r="HD79" s="85"/>
      <c r="HE79" s="85"/>
      <c r="HF79" s="85"/>
      <c r="HG79" s="85"/>
      <c r="HH79" s="85"/>
      <c r="HI79" s="85"/>
      <c r="HJ79" s="85"/>
      <c r="HK79" s="85"/>
      <c r="HL79" s="85"/>
      <c r="HM79" s="85"/>
      <c r="HN79" s="85"/>
      <c r="HO79" s="85"/>
      <c r="HP79" s="85"/>
      <c r="HQ79" s="85"/>
      <c r="HR79" s="85"/>
      <c r="HS79" s="85"/>
      <c r="HT79" s="85"/>
      <c r="HU79" s="85"/>
      <c r="HV79" s="85"/>
      <c r="HW79" s="85"/>
      <c r="HX79" s="85"/>
      <c r="HY79" s="85"/>
      <c r="HZ79" s="85"/>
      <c r="IA79" s="85"/>
      <c r="IB79" s="85"/>
      <c r="IC79" s="85"/>
      <c r="ID79" s="85"/>
      <c r="IE79" s="85"/>
      <c r="IF79" s="85"/>
    </row>
    <row r="80" customFormat="false" ht="13.15" hidden="false" customHeight="true" outlineLevel="0" collapsed="false">
      <c r="A80" s="11"/>
      <c r="B80" s="12" t="s">
        <v>26</v>
      </c>
      <c r="C80" s="12" t="n">
        <v>8545.1</v>
      </c>
      <c r="D80" s="12" t="n">
        <v>17510.5154675</v>
      </c>
      <c r="E80" s="12" t="n">
        <v>37092.45085</v>
      </c>
      <c r="F80" s="12" t="n">
        <v>5686.678</v>
      </c>
      <c r="G80" s="12" t="n">
        <v>3671</v>
      </c>
      <c r="H80" s="12" t="n">
        <v>25416.864815</v>
      </c>
      <c r="I80" s="12" t="n">
        <v>21047.34525</v>
      </c>
      <c r="J80" s="12" t="n">
        <v>48137.1</v>
      </c>
      <c r="K80" s="12" t="n">
        <v>7012</v>
      </c>
      <c r="L80" s="12" t="n">
        <v>6951.5145</v>
      </c>
      <c r="M80" s="12" t="n">
        <v>181070.5688825</v>
      </c>
      <c r="N80" s="130"/>
      <c r="O80" s="130"/>
      <c r="P80" s="85"/>
      <c r="Q80" s="85"/>
      <c r="R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c r="BR80" s="85"/>
      <c r="BS80" s="85"/>
      <c r="BT80" s="85"/>
      <c r="BU80" s="85"/>
      <c r="BV80" s="85"/>
      <c r="BW80" s="85"/>
      <c r="BX80" s="85"/>
      <c r="BY80" s="85"/>
      <c r="BZ80" s="85"/>
      <c r="CA80" s="85"/>
      <c r="CB80" s="85"/>
      <c r="CC80" s="85"/>
      <c r="CD80" s="85"/>
      <c r="CE80" s="85"/>
      <c r="CF80" s="85"/>
      <c r="CG80" s="85"/>
      <c r="CH80" s="85"/>
      <c r="CI80" s="85"/>
      <c r="CJ80" s="85"/>
      <c r="CK80" s="85"/>
      <c r="CL80" s="85"/>
      <c r="CM80" s="85"/>
      <c r="CN80" s="85"/>
      <c r="CO80" s="85"/>
      <c r="CP80" s="85"/>
      <c r="CQ80" s="85"/>
      <c r="CR80" s="85"/>
      <c r="CS80" s="85"/>
      <c r="CT80" s="85"/>
      <c r="CU80" s="85"/>
      <c r="CV80" s="85"/>
      <c r="CW80" s="85"/>
      <c r="CX80" s="85"/>
      <c r="CY80" s="85"/>
      <c r="CZ80" s="85"/>
      <c r="DA80" s="85"/>
      <c r="DB80" s="85"/>
      <c r="DC80" s="85"/>
      <c r="DD80" s="85"/>
      <c r="DE80" s="85"/>
      <c r="DF80" s="85"/>
      <c r="DG80" s="85"/>
      <c r="DH80" s="85"/>
      <c r="DI80" s="85"/>
      <c r="DJ80" s="85"/>
      <c r="DK80" s="85"/>
      <c r="DL80" s="85"/>
      <c r="DM80" s="85"/>
      <c r="DN80" s="85"/>
      <c r="DO80" s="85"/>
      <c r="DP80" s="85"/>
      <c r="DQ80" s="85"/>
      <c r="DR80" s="85"/>
      <c r="DS80" s="85"/>
      <c r="DT80" s="85"/>
      <c r="DU80" s="85"/>
      <c r="DV80" s="85"/>
      <c r="DW80" s="85"/>
      <c r="DX80" s="85"/>
      <c r="DY80" s="85"/>
      <c r="DZ80" s="85"/>
      <c r="EA80" s="85"/>
      <c r="EB80" s="85"/>
      <c r="EC80" s="85"/>
      <c r="ED80" s="85"/>
      <c r="EE80" s="85"/>
      <c r="EF80" s="85"/>
      <c r="EG80" s="85"/>
      <c r="EH80" s="85"/>
      <c r="EI80" s="85"/>
      <c r="EJ80" s="85"/>
      <c r="EK80" s="85"/>
      <c r="EL80" s="85"/>
      <c r="EM80" s="85"/>
      <c r="EN80" s="85"/>
      <c r="EO80" s="85"/>
      <c r="EP80" s="85"/>
      <c r="EQ80" s="85"/>
      <c r="ER80" s="85"/>
      <c r="ES80" s="85"/>
      <c r="ET80" s="85"/>
      <c r="EU80" s="85"/>
      <c r="EV80" s="85"/>
      <c r="EW80" s="85"/>
      <c r="EX80" s="85"/>
      <c r="EY80" s="85"/>
      <c r="EZ80" s="85"/>
      <c r="FA80" s="85"/>
      <c r="FB80" s="85"/>
      <c r="FC80" s="85"/>
      <c r="FD80" s="85"/>
      <c r="FE80" s="85"/>
      <c r="FF80" s="85"/>
      <c r="FG80" s="85"/>
      <c r="FH80" s="85"/>
      <c r="FI80" s="85"/>
      <c r="FJ80" s="85"/>
      <c r="FK80" s="85"/>
      <c r="FL80" s="85"/>
      <c r="FM80" s="85"/>
      <c r="FN80" s="85"/>
      <c r="FO80" s="85"/>
      <c r="FP80" s="85"/>
      <c r="FQ80" s="85"/>
      <c r="FR80" s="85"/>
      <c r="FS80" s="85"/>
      <c r="FT80" s="85"/>
      <c r="FU80" s="85"/>
      <c r="FV80" s="85"/>
      <c r="FW80" s="85"/>
      <c r="FX80" s="85"/>
      <c r="FY80" s="85"/>
      <c r="FZ80" s="85"/>
      <c r="GA80" s="85"/>
      <c r="GB80" s="85"/>
      <c r="GC80" s="85"/>
      <c r="GD80" s="85"/>
      <c r="GE80" s="85"/>
      <c r="GF80" s="85"/>
      <c r="GG80" s="85"/>
      <c r="GH80" s="85"/>
      <c r="GI80" s="85"/>
      <c r="GJ80" s="85"/>
      <c r="GK80" s="85"/>
      <c r="GL80" s="85"/>
      <c r="GM80" s="85"/>
      <c r="GN80" s="85"/>
      <c r="GO80" s="85"/>
      <c r="GP80" s="85"/>
      <c r="GQ80" s="85"/>
      <c r="GR80" s="85"/>
      <c r="GS80" s="85"/>
      <c r="GT80" s="85"/>
      <c r="GU80" s="85"/>
      <c r="GV80" s="85"/>
      <c r="GW80" s="85"/>
      <c r="GX80" s="85"/>
      <c r="GY80" s="85"/>
      <c r="GZ80" s="85"/>
      <c r="HA80" s="85"/>
      <c r="HB80" s="85"/>
      <c r="HC80" s="85"/>
      <c r="HD80" s="85"/>
      <c r="HE80" s="85"/>
      <c r="HF80" s="85"/>
      <c r="HG80" s="85"/>
      <c r="HH80" s="85"/>
      <c r="HI80" s="85"/>
      <c r="HJ80" s="85"/>
      <c r="HK80" s="85"/>
      <c r="HL80" s="85"/>
      <c r="HM80" s="85"/>
      <c r="HN80" s="85"/>
      <c r="HO80" s="85"/>
      <c r="HP80" s="85"/>
      <c r="HQ80" s="85"/>
      <c r="HR80" s="85"/>
      <c r="HS80" s="85"/>
      <c r="HT80" s="85"/>
      <c r="HU80" s="85"/>
      <c r="HV80" s="85"/>
      <c r="HW80" s="85"/>
      <c r="HX80" s="85"/>
      <c r="HY80" s="85"/>
      <c r="HZ80" s="85"/>
      <c r="IA80" s="85"/>
      <c r="IB80" s="85"/>
      <c r="IC80" s="85"/>
      <c r="ID80" s="85"/>
      <c r="IE80" s="85"/>
      <c r="IF80" s="85"/>
    </row>
    <row r="81" customFormat="false" ht="13.15" hidden="false" customHeight="true" outlineLevel="0" collapsed="false">
      <c r="A81" s="11"/>
      <c r="B81" s="12" t="s">
        <v>27</v>
      </c>
      <c r="C81" s="12" t="n">
        <v>3382.1</v>
      </c>
      <c r="D81" s="12" t="n">
        <v>15725.8663975</v>
      </c>
      <c r="E81" s="12" t="n">
        <v>33722.38825</v>
      </c>
      <c r="F81" s="12" t="n">
        <v>4643.919</v>
      </c>
      <c r="G81" s="12" t="n">
        <v>2720.95</v>
      </c>
      <c r="H81" s="12" t="n">
        <v>29120.482295</v>
      </c>
      <c r="I81" s="12" t="n">
        <v>22788.82125</v>
      </c>
      <c r="J81" s="12" t="n">
        <v>49442.06</v>
      </c>
      <c r="K81" s="12" t="n">
        <v>7218</v>
      </c>
      <c r="L81" s="12" t="n">
        <v>7470.8935</v>
      </c>
      <c r="M81" s="12" t="n">
        <v>176235.4806925</v>
      </c>
      <c r="N81" s="130"/>
      <c r="O81" s="130"/>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c r="BR81" s="85"/>
      <c r="BS81" s="85"/>
      <c r="BT81" s="85"/>
      <c r="BU81" s="85"/>
      <c r="BV81" s="85"/>
      <c r="BW81" s="85"/>
      <c r="BX81" s="85"/>
      <c r="BY81" s="85"/>
      <c r="BZ81" s="85"/>
      <c r="CA81" s="85"/>
      <c r="CB81" s="85"/>
      <c r="CC81" s="85"/>
      <c r="CD81" s="85"/>
      <c r="CE81" s="85"/>
      <c r="CF81" s="85"/>
      <c r="CG81" s="85"/>
      <c r="CH81" s="85"/>
      <c r="CI81" s="85"/>
      <c r="CJ81" s="85"/>
      <c r="CK81" s="85"/>
      <c r="CL81" s="85"/>
      <c r="CM81" s="85"/>
      <c r="CN81" s="85"/>
      <c r="CO81" s="85"/>
      <c r="CP81" s="85"/>
      <c r="CQ81" s="85"/>
      <c r="CR81" s="85"/>
      <c r="CS81" s="85"/>
      <c r="CT81" s="85"/>
      <c r="CU81" s="85"/>
      <c r="CV81" s="85"/>
      <c r="CW81" s="85"/>
      <c r="CX81" s="85"/>
      <c r="CY81" s="85"/>
      <c r="CZ81" s="85"/>
      <c r="DA81" s="85"/>
      <c r="DB81" s="85"/>
      <c r="DC81" s="85"/>
      <c r="DD81" s="85"/>
      <c r="DE81" s="85"/>
      <c r="DF81" s="85"/>
      <c r="DG81" s="85"/>
      <c r="DH81" s="85"/>
      <c r="DI81" s="85"/>
      <c r="DJ81" s="85"/>
      <c r="DK81" s="85"/>
      <c r="DL81" s="85"/>
      <c r="DM81" s="85"/>
      <c r="DN81" s="85"/>
      <c r="DO81" s="85"/>
      <c r="DP81" s="85"/>
      <c r="DQ81" s="85"/>
      <c r="DR81" s="85"/>
      <c r="DS81" s="85"/>
      <c r="DT81" s="85"/>
      <c r="DU81" s="85"/>
      <c r="DV81" s="85"/>
      <c r="DW81" s="85"/>
      <c r="DX81" s="85"/>
      <c r="DY81" s="85"/>
      <c r="DZ81" s="85"/>
      <c r="EA81" s="85"/>
      <c r="EB81" s="85"/>
      <c r="EC81" s="85"/>
      <c r="ED81" s="85"/>
      <c r="EE81" s="85"/>
      <c r="EF81" s="85"/>
      <c r="EG81" s="85"/>
      <c r="EH81" s="85"/>
      <c r="EI81" s="85"/>
      <c r="EJ81" s="85"/>
      <c r="EK81" s="85"/>
      <c r="EL81" s="85"/>
      <c r="EM81" s="85"/>
      <c r="EN81" s="85"/>
      <c r="EO81" s="85"/>
      <c r="EP81" s="85"/>
      <c r="EQ81" s="85"/>
      <c r="ER81" s="85"/>
      <c r="ES81" s="85"/>
      <c r="ET81" s="85"/>
      <c r="EU81" s="85"/>
      <c r="EV81" s="85"/>
      <c r="EW81" s="85"/>
      <c r="EX81" s="85"/>
      <c r="EY81" s="85"/>
      <c r="EZ81" s="85"/>
      <c r="FA81" s="85"/>
      <c r="FB81" s="85"/>
      <c r="FC81" s="85"/>
      <c r="FD81" s="85"/>
      <c r="FE81" s="85"/>
      <c r="FF81" s="85"/>
      <c r="FG81" s="85"/>
      <c r="FH81" s="85"/>
      <c r="FI81" s="85"/>
      <c r="FJ81" s="85"/>
      <c r="FK81" s="85"/>
      <c r="FL81" s="85"/>
      <c r="FM81" s="85"/>
      <c r="FN81" s="85"/>
      <c r="FO81" s="85"/>
      <c r="FP81" s="85"/>
      <c r="FQ81" s="85"/>
      <c r="FR81" s="85"/>
      <c r="FS81" s="85"/>
      <c r="FT81" s="85"/>
      <c r="FU81" s="85"/>
      <c r="FV81" s="85"/>
      <c r="FW81" s="85"/>
      <c r="FX81" s="85"/>
      <c r="FY81" s="85"/>
      <c r="FZ81" s="85"/>
      <c r="GA81" s="85"/>
      <c r="GB81" s="85"/>
      <c r="GC81" s="85"/>
      <c r="GD81" s="85"/>
      <c r="GE81" s="85"/>
      <c r="GF81" s="85"/>
      <c r="GG81" s="85"/>
      <c r="GH81" s="85"/>
      <c r="GI81" s="85"/>
      <c r="GJ81" s="85"/>
      <c r="GK81" s="85"/>
      <c r="GL81" s="85"/>
      <c r="GM81" s="85"/>
      <c r="GN81" s="85"/>
      <c r="GO81" s="85"/>
      <c r="GP81" s="85"/>
      <c r="GQ81" s="85"/>
      <c r="GR81" s="85"/>
      <c r="GS81" s="85"/>
      <c r="GT81" s="85"/>
      <c r="GU81" s="85"/>
      <c r="GV81" s="85"/>
      <c r="GW81" s="85"/>
      <c r="GX81" s="85"/>
      <c r="GY81" s="85"/>
      <c r="GZ81" s="85"/>
      <c r="HA81" s="85"/>
      <c r="HB81" s="85"/>
      <c r="HC81" s="85"/>
      <c r="HD81" s="85"/>
      <c r="HE81" s="85"/>
      <c r="HF81" s="85"/>
      <c r="HG81" s="85"/>
      <c r="HH81" s="85"/>
      <c r="HI81" s="85"/>
      <c r="HJ81" s="85"/>
      <c r="HK81" s="85"/>
      <c r="HL81" s="85"/>
      <c r="HM81" s="85"/>
      <c r="HN81" s="85"/>
      <c r="HO81" s="85"/>
      <c r="HP81" s="85"/>
      <c r="HQ81" s="85"/>
      <c r="HR81" s="85"/>
      <c r="HS81" s="85"/>
      <c r="HT81" s="85"/>
      <c r="HU81" s="85"/>
      <c r="HV81" s="85"/>
      <c r="HW81" s="85"/>
      <c r="HX81" s="85"/>
      <c r="HY81" s="85"/>
      <c r="HZ81" s="85"/>
      <c r="IA81" s="85"/>
      <c r="IB81" s="85"/>
      <c r="IC81" s="85"/>
      <c r="ID81" s="85"/>
      <c r="IE81" s="85"/>
      <c r="IF81" s="85"/>
    </row>
    <row r="82" customFormat="false" ht="13.15" hidden="false" customHeight="true" outlineLevel="0" collapsed="false">
      <c r="A82" s="11"/>
      <c r="B82" s="12"/>
      <c r="C82" s="12"/>
      <c r="D82" s="12"/>
      <c r="E82" s="12"/>
      <c r="F82" s="12"/>
      <c r="G82" s="12"/>
      <c r="H82" s="12"/>
      <c r="I82" s="12"/>
      <c r="J82" s="12"/>
      <c r="K82" s="12"/>
      <c r="L82" s="12"/>
      <c r="M82" s="12"/>
      <c r="N82" s="130"/>
      <c r="O82" s="130"/>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c r="BR82" s="85"/>
      <c r="BS82" s="85"/>
      <c r="BT82" s="85"/>
      <c r="BU82" s="85"/>
      <c r="BV82" s="85"/>
      <c r="BW82" s="85"/>
      <c r="BX82" s="85"/>
      <c r="BY82" s="85"/>
      <c r="BZ82" s="85"/>
      <c r="CA82" s="85"/>
      <c r="CB82" s="85"/>
      <c r="CC82" s="85"/>
      <c r="CD82" s="85"/>
      <c r="CE82" s="85"/>
      <c r="CF82" s="85"/>
      <c r="CG82" s="85"/>
      <c r="CH82" s="85"/>
      <c r="CI82" s="85"/>
      <c r="CJ82" s="85"/>
      <c r="CK82" s="85"/>
      <c r="CL82" s="85"/>
      <c r="CM82" s="85"/>
      <c r="CN82" s="85"/>
      <c r="CO82" s="85"/>
      <c r="CP82" s="85"/>
      <c r="CQ82" s="85"/>
      <c r="CR82" s="85"/>
      <c r="CS82" s="85"/>
      <c r="CT82" s="85"/>
      <c r="CU82" s="85"/>
      <c r="CV82" s="85"/>
      <c r="CW82" s="85"/>
      <c r="CX82" s="85"/>
      <c r="CY82" s="85"/>
      <c r="CZ82" s="85"/>
      <c r="DA82" s="85"/>
      <c r="DB82" s="85"/>
      <c r="DC82" s="85"/>
      <c r="DD82" s="85"/>
      <c r="DE82" s="85"/>
      <c r="DF82" s="85"/>
      <c r="DG82" s="85"/>
      <c r="DH82" s="85"/>
      <c r="DI82" s="85"/>
      <c r="DJ82" s="85"/>
      <c r="DK82" s="85"/>
      <c r="DL82" s="85"/>
      <c r="DM82" s="85"/>
      <c r="DN82" s="85"/>
      <c r="DO82" s="85"/>
      <c r="DP82" s="85"/>
      <c r="DQ82" s="85"/>
      <c r="DR82" s="85"/>
      <c r="DS82" s="85"/>
      <c r="DT82" s="85"/>
      <c r="DU82" s="85"/>
      <c r="DV82" s="85"/>
      <c r="DW82" s="85"/>
      <c r="DX82" s="85"/>
      <c r="DY82" s="85"/>
      <c r="DZ82" s="85"/>
      <c r="EA82" s="85"/>
      <c r="EB82" s="85"/>
      <c r="EC82" s="85"/>
      <c r="ED82" s="85"/>
      <c r="EE82" s="85"/>
      <c r="EF82" s="85"/>
      <c r="EG82" s="85"/>
      <c r="EH82" s="85"/>
      <c r="EI82" s="85"/>
      <c r="EJ82" s="85"/>
      <c r="EK82" s="85"/>
      <c r="EL82" s="85"/>
      <c r="EM82" s="85"/>
      <c r="EN82" s="85"/>
      <c r="EO82" s="85"/>
      <c r="EP82" s="85"/>
      <c r="EQ82" s="85"/>
      <c r="ER82" s="85"/>
      <c r="ES82" s="85"/>
      <c r="ET82" s="85"/>
      <c r="EU82" s="85"/>
      <c r="EV82" s="85"/>
      <c r="EW82" s="85"/>
      <c r="EX82" s="85"/>
      <c r="EY82" s="85"/>
      <c r="EZ82" s="85"/>
      <c r="FA82" s="85"/>
      <c r="FB82" s="85"/>
      <c r="FC82" s="85"/>
      <c r="FD82" s="85"/>
      <c r="FE82" s="85"/>
      <c r="FF82" s="85"/>
      <c r="FG82" s="85"/>
      <c r="FH82" s="85"/>
      <c r="FI82" s="85"/>
      <c r="FJ82" s="85"/>
      <c r="FK82" s="85"/>
      <c r="FL82" s="85"/>
      <c r="FM82" s="85"/>
      <c r="FN82" s="85"/>
      <c r="FO82" s="85"/>
      <c r="FP82" s="85"/>
      <c r="FQ82" s="85"/>
      <c r="FR82" s="85"/>
      <c r="FS82" s="85"/>
      <c r="FT82" s="85"/>
      <c r="FU82" s="85"/>
      <c r="FV82" s="85"/>
      <c r="FW82" s="85"/>
      <c r="FX82" s="85"/>
      <c r="FY82" s="85"/>
      <c r="FZ82" s="85"/>
      <c r="GA82" s="85"/>
      <c r="GB82" s="85"/>
      <c r="GC82" s="85"/>
      <c r="GD82" s="85"/>
      <c r="GE82" s="85"/>
      <c r="GF82" s="85"/>
      <c r="GG82" s="85"/>
      <c r="GH82" s="85"/>
      <c r="GI82" s="85"/>
      <c r="GJ82" s="85"/>
      <c r="GK82" s="85"/>
      <c r="GL82" s="85"/>
      <c r="GM82" s="85"/>
      <c r="GN82" s="85"/>
      <c r="GO82" s="85"/>
      <c r="GP82" s="85"/>
      <c r="GQ82" s="85"/>
      <c r="GR82" s="85"/>
      <c r="GS82" s="85"/>
      <c r="GT82" s="85"/>
      <c r="GU82" s="85"/>
      <c r="GV82" s="85"/>
      <c r="GW82" s="85"/>
      <c r="GX82" s="85"/>
      <c r="GY82" s="85"/>
      <c r="GZ82" s="85"/>
      <c r="HA82" s="85"/>
      <c r="HB82" s="85"/>
      <c r="HC82" s="85"/>
      <c r="HD82" s="85"/>
      <c r="HE82" s="85"/>
      <c r="HF82" s="85"/>
      <c r="HG82" s="85"/>
      <c r="HH82" s="85"/>
      <c r="HI82" s="85"/>
      <c r="HJ82" s="85"/>
      <c r="HK82" s="85"/>
      <c r="HL82" s="85"/>
      <c r="HM82" s="85"/>
      <c r="HN82" s="85"/>
      <c r="HO82" s="85"/>
      <c r="HP82" s="85"/>
      <c r="HQ82" s="85"/>
      <c r="HR82" s="85"/>
      <c r="HS82" s="85"/>
      <c r="HT82" s="85"/>
      <c r="HU82" s="85"/>
      <c r="HV82" s="85"/>
      <c r="HW82" s="85"/>
      <c r="HX82" s="85"/>
      <c r="HY82" s="85"/>
      <c r="HZ82" s="85"/>
      <c r="IA82" s="85"/>
      <c r="IB82" s="85"/>
      <c r="IC82" s="85"/>
      <c r="ID82" s="85"/>
      <c r="IE82" s="85"/>
      <c r="IF82" s="85"/>
    </row>
    <row r="83" customFormat="false" ht="13.15" hidden="false" customHeight="true" outlineLevel="0" collapsed="false">
      <c r="A83" s="11" t="s">
        <v>35</v>
      </c>
      <c r="B83" s="12" t="s">
        <v>24</v>
      </c>
      <c r="C83" s="12" t="n">
        <v>4831</v>
      </c>
      <c r="D83" s="12" t="n">
        <v>15596.2111645474</v>
      </c>
      <c r="E83" s="12" t="n">
        <v>35404.7977207071</v>
      </c>
      <c r="F83" s="12" t="n">
        <v>5468.15387441727</v>
      </c>
      <c r="G83" s="12" t="n">
        <v>4449.9</v>
      </c>
      <c r="H83" s="12" t="n">
        <v>26629.0759918384</v>
      </c>
      <c r="I83" s="12" t="n">
        <v>21163.625436214</v>
      </c>
      <c r="J83" s="12" t="n">
        <v>52118</v>
      </c>
      <c r="K83" s="12" t="n">
        <v>7380</v>
      </c>
      <c r="L83" s="12" t="n">
        <v>6824.73225</v>
      </c>
      <c r="M83" s="12" t="n">
        <v>179865.496437724</v>
      </c>
      <c r="N83" s="130"/>
      <c r="O83" s="130"/>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c r="BR83" s="85"/>
      <c r="BS83" s="85"/>
      <c r="BT83" s="85"/>
      <c r="BU83" s="85"/>
      <c r="BV83" s="85"/>
      <c r="BW83" s="85"/>
      <c r="BX83" s="85"/>
      <c r="BY83" s="85"/>
      <c r="BZ83" s="85"/>
      <c r="CA83" s="85"/>
      <c r="CB83" s="85"/>
      <c r="CC83" s="85"/>
      <c r="CD83" s="85"/>
      <c r="CE83" s="85"/>
      <c r="CF83" s="85"/>
      <c r="CG83" s="85"/>
      <c r="CH83" s="85"/>
      <c r="CI83" s="85"/>
      <c r="CJ83" s="85"/>
      <c r="CK83" s="85"/>
      <c r="CL83" s="85"/>
      <c r="CM83" s="85"/>
      <c r="CN83" s="85"/>
      <c r="CO83" s="85"/>
      <c r="CP83" s="85"/>
      <c r="CQ83" s="85"/>
      <c r="CR83" s="85"/>
      <c r="CS83" s="85"/>
      <c r="CT83" s="85"/>
      <c r="CU83" s="85"/>
      <c r="CV83" s="85"/>
      <c r="CW83" s="85"/>
      <c r="CX83" s="85"/>
      <c r="CY83" s="85"/>
      <c r="CZ83" s="85"/>
      <c r="DA83" s="85"/>
      <c r="DB83" s="85"/>
      <c r="DC83" s="85"/>
      <c r="DD83" s="85"/>
      <c r="DE83" s="85"/>
      <c r="DF83" s="85"/>
      <c r="DG83" s="85"/>
      <c r="DH83" s="85"/>
      <c r="DI83" s="85"/>
      <c r="DJ83" s="85"/>
      <c r="DK83" s="85"/>
      <c r="DL83" s="85"/>
      <c r="DM83" s="85"/>
      <c r="DN83" s="85"/>
      <c r="DO83" s="85"/>
      <c r="DP83" s="85"/>
      <c r="DQ83" s="85"/>
      <c r="DR83" s="85"/>
      <c r="DS83" s="85"/>
      <c r="DT83" s="85"/>
      <c r="DU83" s="85"/>
      <c r="DV83" s="85"/>
      <c r="DW83" s="85"/>
      <c r="DX83" s="85"/>
      <c r="DY83" s="85"/>
      <c r="DZ83" s="85"/>
      <c r="EA83" s="85"/>
      <c r="EB83" s="85"/>
      <c r="EC83" s="85"/>
      <c r="ED83" s="85"/>
      <c r="EE83" s="85"/>
      <c r="EF83" s="85"/>
      <c r="EG83" s="85"/>
      <c r="EH83" s="85"/>
      <c r="EI83" s="85"/>
      <c r="EJ83" s="85"/>
      <c r="EK83" s="85"/>
      <c r="EL83" s="85"/>
      <c r="EM83" s="85"/>
      <c r="EN83" s="85"/>
      <c r="EO83" s="85"/>
      <c r="EP83" s="85"/>
      <c r="EQ83" s="85"/>
      <c r="ER83" s="85"/>
      <c r="ES83" s="85"/>
      <c r="ET83" s="85"/>
      <c r="EU83" s="85"/>
      <c r="EV83" s="85"/>
      <c r="EW83" s="85"/>
      <c r="EX83" s="85"/>
      <c r="EY83" s="85"/>
      <c r="EZ83" s="85"/>
      <c r="FA83" s="85"/>
      <c r="FB83" s="85"/>
      <c r="FC83" s="85"/>
      <c r="FD83" s="85"/>
      <c r="FE83" s="85"/>
      <c r="FF83" s="85"/>
      <c r="FG83" s="85"/>
      <c r="FH83" s="85"/>
      <c r="FI83" s="85"/>
      <c r="FJ83" s="85"/>
      <c r="FK83" s="85"/>
      <c r="FL83" s="85"/>
      <c r="FM83" s="85"/>
      <c r="FN83" s="85"/>
      <c r="FO83" s="85"/>
      <c r="FP83" s="85"/>
      <c r="FQ83" s="85"/>
      <c r="FR83" s="85"/>
      <c r="FS83" s="85"/>
      <c r="FT83" s="85"/>
      <c r="FU83" s="85"/>
      <c r="FV83" s="85"/>
      <c r="FW83" s="85"/>
      <c r="FX83" s="85"/>
      <c r="FY83" s="85"/>
      <c r="FZ83" s="85"/>
      <c r="GA83" s="85"/>
      <c r="GB83" s="85"/>
      <c r="GC83" s="85"/>
      <c r="GD83" s="85"/>
      <c r="GE83" s="85"/>
      <c r="GF83" s="85"/>
      <c r="GG83" s="85"/>
      <c r="GH83" s="85"/>
      <c r="GI83" s="85"/>
      <c r="GJ83" s="85"/>
      <c r="GK83" s="85"/>
      <c r="GL83" s="85"/>
      <c r="GM83" s="85"/>
      <c r="GN83" s="85"/>
      <c r="GO83" s="85"/>
      <c r="GP83" s="85"/>
      <c r="GQ83" s="85"/>
      <c r="GR83" s="85"/>
      <c r="GS83" s="85"/>
      <c r="GT83" s="85"/>
      <c r="GU83" s="85"/>
      <c r="GV83" s="85"/>
      <c r="GW83" s="85"/>
      <c r="GX83" s="85"/>
      <c r="GY83" s="85"/>
      <c r="GZ83" s="85"/>
      <c r="HA83" s="85"/>
      <c r="HB83" s="85"/>
      <c r="HC83" s="85"/>
      <c r="HD83" s="85"/>
      <c r="HE83" s="85"/>
      <c r="HF83" s="85"/>
      <c r="HG83" s="85"/>
      <c r="HH83" s="85"/>
      <c r="HI83" s="85"/>
      <c r="HJ83" s="85"/>
      <c r="HK83" s="85"/>
      <c r="HL83" s="85"/>
      <c r="HM83" s="85"/>
      <c r="HN83" s="85"/>
      <c r="HO83" s="85"/>
      <c r="HP83" s="85"/>
      <c r="HQ83" s="85"/>
      <c r="HR83" s="85"/>
      <c r="HS83" s="85"/>
      <c r="HT83" s="85"/>
      <c r="HU83" s="85"/>
      <c r="HV83" s="85"/>
      <c r="HW83" s="85"/>
      <c r="HX83" s="85"/>
      <c r="HY83" s="85"/>
      <c r="HZ83" s="85"/>
      <c r="IA83" s="85"/>
      <c r="IB83" s="85"/>
      <c r="IC83" s="85"/>
      <c r="ID83" s="85"/>
      <c r="IE83" s="85"/>
      <c r="IF83" s="85"/>
    </row>
    <row r="84" customFormat="false" ht="13.15" hidden="false" customHeight="true" outlineLevel="0" collapsed="false">
      <c r="A84" s="11"/>
      <c r="B84" s="17" t="n">
        <v>2</v>
      </c>
      <c r="C84" s="12" t="n">
        <v>9268</v>
      </c>
      <c r="D84" s="12" t="n">
        <v>20055.9261645474</v>
      </c>
      <c r="E84" s="12" t="n">
        <v>36644.5737207071</v>
      </c>
      <c r="F84" s="12" t="n">
        <v>6230.79787441727</v>
      </c>
      <c r="G84" s="12" t="n">
        <v>4298.9</v>
      </c>
      <c r="H84" s="12" t="n">
        <v>26133.6469918384</v>
      </c>
      <c r="I84" s="12" t="n">
        <v>22004.924436214</v>
      </c>
      <c r="J84" s="12" t="n">
        <v>53692</v>
      </c>
      <c r="K84" s="12" t="n">
        <v>7609</v>
      </c>
      <c r="L84" s="12" t="n">
        <v>7512.20425</v>
      </c>
      <c r="M84" s="12" t="n">
        <v>193449.973437724</v>
      </c>
      <c r="N84" s="130"/>
      <c r="O84" s="130"/>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c r="BR84" s="85"/>
      <c r="BS84" s="85"/>
      <c r="BT84" s="85"/>
      <c r="BU84" s="85"/>
      <c r="BV84" s="85"/>
      <c r="BW84" s="85"/>
      <c r="BX84" s="85"/>
      <c r="BY84" s="85"/>
      <c r="BZ84" s="85"/>
      <c r="CA84" s="85"/>
      <c r="CB84" s="85"/>
      <c r="CC84" s="85"/>
      <c r="CD84" s="85"/>
      <c r="CE84" s="85"/>
      <c r="CF84" s="85"/>
      <c r="CG84" s="85"/>
      <c r="CH84" s="85"/>
      <c r="CI84" s="85"/>
      <c r="CJ84" s="85"/>
      <c r="CK84" s="85"/>
      <c r="CL84" s="85"/>
      <c r="CM84" s="85"/>
      <c r="CN84" s="85"/>
      <c r="CO84" s="85"/>
      <c r="CP84" s="85"/>
      <c r="CQ84" s="85"/>
      <c r="CR84" s="85"/>
      <c r="CS84" s="85"/>
      <c r="CT84" s="85"/>
      <c r="CU84" s="85"/>
      <c r="CV84" s="85"/>
      <c r="CW84" s="85"/>
      <c r="CX84" s="85"/>
      <c r="CY84" s="85"/>
      <c r="CZ84" s="85"/>
      <c r="DA84" s="85"/>
      <c r="DB84" s="85"/>
      <c r="DC84" s="85"/>
      <c r="DD84" s="85"/>
      <c r="DE84" s="85"/>
      <c r="DF84" s="85"/>
      <c r="DG84" s="85"/>
      <c r="DH84" s="85"/>
      <c r="DI84" s="85"/>
      <c r="DJ84" s="85"/>
      <c r="DK84" s="85"/>
      <c r="DL84" s="85"/>
      <c r="DM84" s="85"/>
      <c r="DN84" s="85"/>
      <c r="DO84" s="85"/>
      <c r="DP84" s="85"/>
      <c r="DQ84" s="85"/>
      <c r="DR84" s="85"/>
      <c r="DS84" s="85"/>
      <c r="DT84" s="85"/>
      <c r="DU84" s="85"/>
      <c r="DV84" s="85"/>
      <c r="DW84" s="85"/>
      <c r="DX84" s="85"/>
      <c r="DY84" s="85"/>
      <c r="DZ84" s="85"/>
      <c r="EA84" s="85"/>
      <c r="EB84" s="85"/>
      <c r="EC84" s="85"/>
      <c r="ED84" s="85"/>
      <c r="EE84" s="85"/>
      <c r="EF84" s="85"/>
      <c r="EG84" s="85"/>
      <c r="EH84" s="85"/>
      <c r="EI84" s="85"/>
      <c r="EJ84" s="85"/>
      <c r="EK84" s="85"/>
      <c r="EL84" s="85"/>
      <c r="EM84" s="85"/>
      <c r="EN84" s="85"/>
      <c r="EO84" s="85"/>
      <c r="EP84" s="85"/>
      <c r="EQ84" s="85"/>
      <c r="ER84" s="85"/>
      <c r="ES84" s="85"/>
      <c r="ET84" s="85"/>
      <c r="EU84" s="85"/>
      <c r="EV84" s="85"/>
      <c r="EW84" s="85"/>
      <c r="EX84" s="85"/>
      <c r="EY84" s="85"/>
      <c r="EZ84" s="85"/>
      <c r="FA84" s="85"/>
      <c r="FB84" s="85"/>
      <c r="FC84" s="85"/>
      <c r="FD84" s="85"/>
      <c r="FE84" s="85"/>
      <c r="FF84" s="85"/>
      <c r="FG84" s="85"/>
      <c r="FH84" s="85"/>
      <c r="FI84" s="85"/>
      <c r="FJ84" s="85"/>
      <c r="FK84" s="85"/>
      <c r="FL84" s="85"/>
      <c r="FM84" s="85"/>
      <c r="FN84" s="85"/>
      <c r="FO84" s="85"/>
      <c r="FP84" s="85"/>
      <c r="FQ84" s="85"/>
      <c r="FR84" s="85"/>
      <c r="FS84" s="85"/>
      <c r="FT84" s="85"/>
      <c r="FU84" s="85"/>
      <c r="FV84" s="85"/>
      <c r="FW84" s="85"/>
      <c r="FX84" s="85"/>
      <c r="FY84" s="85"/>
      <c r="FZ84" s="85"/>
      <c r="GA84" s="85"/>
      <c r="GB84" s="85"/>
      <c r="GC84" s="85"/>
      <c r="GD84" s="85"/>
      <c r="GE84" s="85"/>
      <c r="GF84" s="85"/>
      <c r="GG84" s="85"/>
      <c r="GH84" s="85"/>
      <c r="GI84" s="85"/>
      <c r="GJ84" s="85"/>
      <c r="GK84" s="85"/>
      <c r="GL84" s="85"/>
      <c r="GM84" s="85"/>
      <c r="GN84" s="85"/>
      <c r="GO84" s="85"/>
      <c r="GP84" s="85"/>
      <c r="GQ84" s="85"/>
      <c r="GR84" s="85"/>
      <c r="GS84" s="85"/>
      <c r="GT84" s="85"/>
      <c r="GU84" s="85"/>
      <c r="GV84" s="85"/>
      <c r="GW84" s="85"/>
      <c r="GX84" s="85"/>
      <c r="GY84" s="85"/>
      <c r="GZ84" s="85"/>
      <c r="HA84" s="85"/>
      <c r="HB84" s="85"/>
      <c r="HC84" s="85"/>
      <c r="HD84" s="85"/>
      <c r="HE84" s="85"/>
      <c r="HF84" s="85"/>
      <c r="HG84" s="85"/>
      <c r="HH84" s="85"/>
      <c r="HI84" s="85"/>
      <c r="HJ84" s="85"/>
      <c r="HK84" s="85"/>
      <c r="HL84" s="85"/>
      <c r="HM84" s="85"/>
      <c r="HN84" s="85"/>
      <c r="HO84" s="85"/>
      <c r="HP84" s="85"/>
      <c r="HQ84" s="85"/>
      <c r="HR84" s="85"/>
      <c r="HS84" s="85"/>
      <c r="HT84" s="85"/>
      <c r="HU84" s="85"/>
      <c r="HV84" s="85"/>
      <c r="HW84" s="85"/>
      <c r="HX84" s="85"/>
      <c r="HY84" s="85"/>
      <c r="HZ84" s="85"/>
      <c r="IA84" s="85"/>
      <c r="IB84" s="85"/>
      <c r="IC84" s="85"/>
      <c r="ID84" s="85"/>
      <c r="IE84" s="85"/>
      <c r="IF84" s="85"/>
    </row>
    <row r="85" customFormat="false" ht="13.15" hidden="false" customHeight="true" outlineLevel="0" collapsed="false">
      <c r="A85" s="11"/>
      <c r="B85" s="12" t="s">
        <v>26</v>
      </c>
      <c r="C85" s="12" t="n">
        <v>11050</v>
      </c>
      <c r="D85" s="12" t="n">
        <v>22027.7401645474</v>
      </c>
      <c r="E85" s="12" t="n">
        <v>42549.5077207071</v>
      </c>
      <c r="F85" s="12" t="n">
        <v>6684.70487441727</v>
      </c>
      <c r="G85" s="12" t="n">
        <v>4527.9</v>
      </c>
      <c r="H85" s="12" t="n">
        <v>28702.5059918384</v>
      </c>
      <c r="I85" s="12" t="n">
        <v>23441.596436214</v>
      </c>
      <c r="J85" s="12" t="n">
        <v>55601</v>
      </c>
      <c r="K85" s="12" t="n">
        <v>7890</v>
      </c>
      <c r="L85" s="12" t="n">
        <v>7842.74025</v>
      </c>
      <c r="M85" s="12" t="n">
        <v>210317.695437724</v>
      </c>
      <c r="N85" s="130"/>
      <c r="O85" s="130"/>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c r="BR85" s="85"/>
      <c r="BS85" s="85"/>
      <c r="BT85" s="85"/>
      <c r="BU85" s="85"/>
      <c r="BV85" s="85"/>
      <c r="BW85" s="85"/>
      <c r="BX85" s="85"/>
      <c r="BY85" s="85"/>
      <c r="BZ85" s="85"/>
      <c r="CA85" s="85"/>
      <c r="CB85" s="85"/>
      <c r="CC85" s="85"/>
      <c r="CD85" s="85"/>
      <c r="CE85" s="85"/>
      <c r="CF85" s="85"/>
      <c r="CG85" s="85"/>
      <c r="CH85" s="85"/>
      <c r="CI85" s="85"/>
      <c r="CJ85" s="85"/>
      <c r="CK85" s="85"/>
      <c r="CL85" s="85"/>
      <c r="CM85" s="85"/>
      <c r="CN85" s="85"/>
      <c r="CO85" s="85"/>
      <c r="CP85" s="85"/>
      <c r="CQ85" s="85"/>
      <c r="CR85" s="85"/>
      <c r="CS85" s="85"/>
      <c r="CT85" s="85"/>
      <c r="CU85" s="85"/>
      <c r="CV85" s="85"/>
      <c r="CW85" s="85"/>
      <c r="CX85" s="85"/>
      <c r="CY85" s="85"/>
      <c r="CZ85" s="85"/>
      <c r="DA85" s="85"/>
      <c r="DB85" s="85"/>
      <c r="DC85" s="85"/>
      <c r="DD85" s="85"/>
      <c r="DE85" s="85"/>
      <c r="DF85" s="85"/>
      <c r="DG85" s="85"/>
      <c r="DH85" s="85"/>
      <c r="DI85" s="85"/>
      <c r="DJ85" s="85"/>
      <c r="DK85" s="85"/>
      <c r="DL85" s="85"/>
      <c r="DM85" s="85"/>
      <c r="DN85" s="85"/>
      <c r="DO85" s="85"/>
      <c r="DP85" s="85"/>
      <c r="DQ85" s="85"/>
      <c r="DR85" s="85"/>
      <c r="DS85" s="85"/>
      <c r="DT85" s="85"/>
      <c r="DU85" s="85"/>
      <c r="DV85" s="85"/>
      <c r="DW85" s="85"/>
      <c r="DX85" s="85"/>
      <c r="DY85" s="85"/>
      <c r="DZ85" s="85"/>
      <c r="EA85" s="85"/>
      <c r="EB85" s="85"/>
      <c r="EC85" s="85"/>
      <c r="ED85" s="85"/>
      <c r="EE85" s="85"/>
      <c r="EF85" s="85"/>
      <c r="EG85" s="85"/>
      <c r="EH85" s="85"/>
      <c r="EI85" s="85"/>
      <c r="EJ85" s="85"/>
      <c r="EK85" s="85"/>
      <c r="EL85" s="85"/>
      <c r="EM85" s="85"/>
      <c r="EN85" s="85"/>
      <c r="EO85" s="85"/>
      <c r="EP85" s="85"/>
      <c r="EQ85" s="85"/>
      <c r="ER85" s="85"/>
      <c r="ES85" s="85"/>
      <c r="ET85" s="85"/>
      <c r="EU85" s="85"/>
      <c r="EV85" s="85"/>
      <c r="EW85" s="85"/>
      <c r="EX85" s="85"/>
      <c r="EY85" s="85"/>
      <c r="EZ85" s="85"/>
      <c r="FA85" s="85"/>
      <c r="FB85" s="85"/>
      <c r="FC85" s="85"/>
      <c r="FD85" s="85"/>
      <c r="FE85" s="85"/>
      <c r="FF85" s="85"/>
      <c r="FG85" s="85"/>
      <c r="FH85" s="85"/>
      <c r="FI85" s="85"/>
      <c r="FJ85" s="85"/>
      <c r="FK85" s="85"/>
      <c r="FL85" s="85"/>
      <c r="FM85" s="85"/>
      <c r="FN85" s="85"/>
      <c r="FO85" s="85"/>
      <c r="FP85" s="85"/>
      <c r="FQ85" s="85"/>
      <c r="FR85" s="85"/>
      <c r="FS85" s="85"/>
      <c r="FT85" s="85"/>
      <c r="FU85" s="85"/>
      <c r="FV85" s="85"/>
      <c r="FW85" s="85"/>
      <c r="FX85" s="85"/>
      <c r="FY85" s="85"/>
      <c r="FZ85" s="85"/>
      <c r="GA85" s="85"/>
      <c r="GB85" s="85"/>
      <c r="GC85" s="85"/>
      <c r="GD85" s="85"/>
      <c r="GE85" s="85"/>
      <c r="GF85" s="85"/>
      <c r="GG85" s="85"/>
      <c r="GH85" s="85"/>
      <c r="GI85" s="85"/>
      <c r="GJ85" s="85"/>
      <c r="GK85" s="85"/>
      <c r="GL85" s="85"/>
      <c r="GM85" s="85"/>
      <c r="GN85" s="85"/>
      <c r="GO85" s="85"/>
      <c r="GP85" s="85"/>
      <c r="GQ85" s="85"/>
      <c r="GR85" s="85"/>
      <c r="GS85" s="85"/>
      <c r="GT85" s="85"/>
      <c r="GU85" s="85"/>
      <c r="GV85" s="85"/>
      <c r="GW85" s="85"/>
      <c r="GX85" s="85"/>
      <c r="GY85" s="85"/>
      <c r="GZ85" s="85"/>
      <c r="HA85" s="85"/>
      <c r="HB85" s="85"/>
      <c r="HC85" s="85"/>
      <c r="HD85" s="85"/>
      <c r="HE85" s="85"/>
      <c r="HF85" s="85"/>
      <c r="HG85" s="85"/>
      <c r="HH85" s="85"/>
      <c r="HI85" s="85"/>
      <c r="HJ85" s="85"/>
      <c r="HK85" s="85"/>
      <c r="HL85" s="85"/>
      <c r="HM85" s="85"/>
      <c r="HN85" s="85"/>
      <c r="HO85" s="85"/>
      <c r="HP85" s="85"/>
      <c r="HQ85" s="85"/>
      <c r="HR85" s="85"/>
      <c r="HS85" s="85"/>
      <c r="HT85" s="85"/>
      <c r="HU85" s="85"/>
      <c r="HV85" s="85"/>
      <c r="HW85" s="85"/>
      <c r="HX85" s="85"/>
      <c r="HY85" s="85"/>
      <c r="HZ85" s="85"/>
      <c r="IA85" s="85"/>
      <c r="IB85" s="85"/>
      <c r="IC85" s="85"/>
      <c r="ID85" s="85"/>
      <c r="IE85" s="85"/>
      <c r="IF85" s="85"/>
    </row>
    <row r="86" customFormat="false" ht="13.15" hidden="false" customHeight="true" outlineLevel="0" collapsed="false">
      <c r="A86" s="11"/>
      <c r="B86" s="12" t="s">
        <v>27</v>
      </c>
      <c r="C86" s="12" t="n">
        <v>5027.4</v>
      </c>
      <c r="D86" s="12" t="n">
        <v>18656.3145063578</v>
      </c>
      <c r="E86" s="12" t="n">
        <v>39490.0518378787</v>
      </c>
      <c r="F86" s="12" t="n">
        <v>5462.93437674818</v>
      </c>
      <c r="G86" s="12" t="n">
        <v>3915.8</v>
      </c>
      <c r="H86" s="12" t="n">
        <v>32313.8790244848</v>
      </c>
      <c r="I86" s="12" t="n">
        <v>24709.077691358</v>
      </c>
      <c r="J86" s="12" t="n">
        <v>58833</v>
      </c>
      <c r="K86" s="12" t="n">
        <v>8158</v>
      </c>
      <c r="L86" s="12" t="n">
        <v>8427.12325</v>
      </c>
      <c r="M86" s="12" t="n">
        <v>204993.580686827</v>
      </c>
      <c r="N86" s="130"/>
      <c r="O86" s="130"/>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c r="BR86" s="85"/>
      <c r="BS86" s="85"/>
      <c r="BT86" s="85"/>
      <c r="BU86" s="85"/>
      <c r="BV86" s="85"/>
      <c r="BW86" s="85"/>
      <c r="BX86" s="85"/>
      <c r="BY86" s="85"/>
      <c r="BZ86" s="85"/>
      <c r="CA86" s="85"/>
      <c r="CB86" s="85"/>
      <c r="CC86" s="85"/>
      <c r="CD86" s="85"/>
      <c r="CE86" s="85"/>
      <c r="CF86" s="85"/>
      <c r="CG86" s="85"/>
      <c r="CH86" s="85"/>
      <c r="CI86" s="85"/>
      <c r="CJ86" s="85"/>
      <c r="CK86" s="85"/>
      <c r="CL86" s="85"/>
      <c r="CM86" s="85"/>
      <c r="CN86" s="85"/>
      <c r="CO86" s="85"/>
      <c r="CP86" s="85"/>
      <c r="CQ86" s="85"/>
      <c r="CR86" s="85"/>
      <c r="CS86" s="85"/>
      <c r="CT86" s="85"/>
      <c r="CU86" s="85"/>
      <c r="CV86" s="85"/>
      <c r="CW86" s="85"/>
      <c r="CX86" s="85"/>
      <c r="CY86" s="85"/>
      <c r="CZ86" s="85"/>
      <c r="DA86" s="85"/>
      <c r="DB86" s="85"/>
      <c r="DC86" s="85"/>
      <c r="DD86" s="85"/>
      <c r="DE86" s="85"/>
      <c r="DF86" s="85"/>
      <c r="DG86" s="85"/>
      <c r="DH86" s="85"/>
      <c r="DI86" s="85"/>
      <c r="DJ86" s="85"/>
      <c r="DK86" s="85"/>
      <c r="DL86" s="85"/>
      <c r="DM86" s="85"/>
      <c r="DN86" s="85"/>
      <c r="DO86" s="85"/>
      <c r="DP86" s="85"/>
      <c r="DQ86" s="85"/>
      <c r="DR86" s="85"/>
      <c r="DS86" s="85"/>
      <c r="DT86" s="85"/>
      <c r="DU86" s="85"/>
      <c r="DV86" s="85"/>
      <c r="DW86" s="85"/>
      <c r="DX86" s="85"/>
      <c r="DY86" s="85"/>
      <c r="DZ86" s="85"/>
      <c r="EA86" s="85"/>
      <c r="EB86" s="85"/>
      <c r="EC86" s="85"/>
      <c r="ED86" s="85"/>
      <c r="EE86" s="85"/>
      <c r="EF86" s="85"/>
      <c r="EG86" s="85"/>
      <c r="EH86" s="85"/>
      <c r="EI86" s="85"/>
      <c r="EJ86" s="85"/>
      <c r="EK86" s="85"/>
      <c r="EL86" s="85"/>
      <c r="EM86" s="85"/>
      <c r="EN86" s="85"/>
      <c r="EO86" s="85"/>
      <c r="EP86" s="85"/>
      <c r="EQ86" s="85"/>
      <c r="ER86" s="85"/>
      <c r="ES86" s="85"/>
      <c r="ET86" s="85"/>
      <c r="EU86" s="85"/>
      <c r="EV86" s="85"/>
      <c r="EW86" s="85"/>
      <c r="EX86" s="85"/>
      <c r="EY86" s="85"/>
      <c r="EZ86" s="85"/>
      <c r="FA86" s="85"/>
      <c r="FB86" s="85"/>
      <c r="FC86" s="85"/>
      <c r="FD86" s="85"/>
      <c r="FE86" s="85"/>
      <c r="FF86" s="85"/>
      <c r="FG86" s="85"/>
      <c r="FH86" s="85"/>
      <c r="FI86" s="85"/>
      <c r="FJ86" s="85"/>
      <c r="FK86" s="85"/>
      <c r="FL86" s="85"/>
      <c r="FM86" s="85"/>
      <c r="FN86" s="85"/>
      <c r="FO86" s="85"/>
      <c r="FP86" s="85"/>
      <c r="FQ86" s="85"/>
      <c r="FR86" s="85"/>
      <c r="FS86" s="85"/>
      <c r="FT86" s="85"/>
      <c r="FU86" s="85"/>
      <c r="FV86" s="85"/>
      <c r="FW86" s="85"/>
      <c r="FX86" s="85"/>
      <c r="FY86" s="85"/>
      <c r="FZ86" s="85"/>
      <c r="GA86" s="85"/>
      <c r="GB86" s="85"/>
      <c r="GC86" s="85"/>
      <c r="GD86" s="85"/>
      <c r="GE86" s="85"/>
      <c r="GF86" s="85"/>
      <c r="GG86" s="85"/>
      <c r="GH86" s="85"/>
      <c r="GI86" s="85"/>
      <c r="GJ86" s="85"/>
      <c r="GK86" s="85"/>
      <c r="GL86" s="85"/>
      <c r="GM86" s="85"/>
      <c r="GN86" s="85"/>
      <c r="GO86" s="85"/>
      <c r="GP86" s="85"/>
      <c r="GQ86" s="85"/>
      <c r="GR86" s="85"/>
      <c r="GS86" s="85"/>
      <c r="GT86" s="85"/>
      <c r="GU86" s="85"/>
      <c r="GV86" s="85"/>
      <c r="GW86" s="85"/>
      <c r="GX86" s="85"/>
      <c r="GY86" s="85"/>
      <c r="GZ86" s="85"/>
      <c r="HA86" s="85"/>
      <c r="HB86" s="85"/>
      <c r="HC86" s="85"/>
      <c r="HD86" s="85"/>
      <c r="HE86" s="85"/>
      <c r="HF86" s="85"/>
      <c r="HG86" s="85"/>
      <c r="HH86" s="85"/>
      <c r="HI86" s="85"/>
      <c r="HJ86" s="85"/>
      <c r="HK86" s="85"/>
      <c r="HL86" s="85"/>
      <c r="HM86" s="85"/>
      <c r="HN86" s="85"/>
      <c r="HO86" s="85"/>
      <c r="HP86" s="85"/>
      <c r="HQ86" s="85"/>
      <c r="HR86" s="85"/>
      <c r="HS86" s="85"/>
      <c r="HT86" s="85"/>
      <c r="HU86" s="85"/>
      <c r="HV86" s="85"/>
      <c r="HW86" s="85"/>
      <c r="HX86" s="85"/>
      <c r="HY86" s="85"/>
      <c r="HZ86" s="85"/>
      <c r="IA86" s="85"/>
      <c r="IB86" s="85"/>
      <c r="IC86" s="85"/>
      <c r="ID86" s="85"/>
      <c r="IE86" s="85"/>
      <c r="IF86" s="85"/>
    </row>
    <row r="87" customFormat="false" ht="13.15" hidden="false" customHeight="true" outlineLevel="0" collapsed="false">
      <c r="A87" s="11"/>
      <c r="B87" s="12"/>
      <c r="C87" s="12"/>
      <c r="D87" s="12"/>
      <c r="E87" s="12"/>
      <c r="F87" s="12"/>
      <c r="G87" s="12"/>
      <c r="H87" s="12"/>
      <c r="I87" s="12"/>
      <c r="J87" s="12"/>
      <c r="K87" s="12"/>
      <c r="L87" s="12"/>
      <c r="M87" s="12"/>
      <c r="N87" s="130"/>
      <c r="O87" s="130"/>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c r="BR87" s="85"/>
      <c r="BS87" s="85"/>
      <c r="BT87" s="85"/>
      <c r="BU87" s="85"/>
      <c r="BV87" s="85"/>
      <c r="BW87" s="85"/>
      <c r="BX87" s="85"/>
      <c r="BY87" s="85"/>
      <c r="BZ87" s="85"/>
      <c r="CA87" s="85"/>
      <c r="CB87" s="85"/>
      <c r="CC87" s="85"/>
      <c r="CD87" s="85"/>
      <c r="CE87" s="85"/>
      <c r="CF87" s="85"/>
      <c r="CG87" s="85"/>
      <c r="CH87" s="85"/>
      <c r="CI87" s="85"/>
      <c r="CJ87" s="85"/>
      <c r="CK87" s="85"/>
      <c r="CL87" s="85"/>
      <c r="CM87" s="85"/>
      <c r="CN87" s="85"/>
      <c r="CO87" s="85"/>
      <c r="CP87" s="85"/>
      <c r="CQ87" s="85"/>
      <c r="CR87" s="85"/>
      <c r="CS87" s="85"/>
      <c r="CT87" s="85"/>
      <c r="CU87" s="85"/>
      <c r="CV87" s="85"/>
      <c r="CW87" s="85"/>
      <c r="CX87" s="85"/>
      <c r="CY87" s="85"/>
      <c r="CZ87" s="85"/>
      <c r="DA87" s="85"/>
      <c r="DB87" s="85"/>
      <c r="DC87" s="85"/>
      <c r="DD87" s="85"/>
      <c r="DE87" s="85"/>
      <c r="DF87" s="85"/>
      <c r="DG87" s="85"/>
      <c r="DH87" s="85"/>
      <c r="DI87" s="85"/>
      <c r="DJ87" s="85"/>
      <c r="DK87" s="85"/>
      <c r="DL87" s="85"/>
      <c r="DM87" s="85"/>
      <c r="DN87" s="85"/>
      <c r="DO87" s="85"/>
      <c r="DP87" s="85"/>
      <c r="DQ87" s="85"/>
      <c r="DR87" s="85"/>
      <c r="DS87" s="85"/>
      <c r="DT87" s="85"/>
      <c r="DU87" s="85"/>
      <c r="DV87" s="85"/>
      <c r="DW87" s="85"/>
      <c r="DX87" s="85"/>
      <c r="DY87" s="85"/>
      <c r="DZ87" s="85"/>
      <c r="EA87" s="85"/>
      <c r="EB87" s="85"/>
      <c r="EC87" s="85"/>
      <c r="ED87" s="85"/>
      <c r="EE87" s="85"/>
      <c r="EF87" s="85"/>
      <c r="EG87" s="85"/>
      <c r="EH87" s="85"/>
      <c r="EI87" s="85"/>
      <c r="EJ87" s="85"/>
      <c r="EK87" s="85"/>
      <c r="EL87" s="85"/>
      <c r="EM87" s="85"/>
      <c r="EN87" s="85"/>
      <c r="EO87" s="85"/>
      <c r="EP87" s="85"/>
      <c r="EQ87" s="85"/>
      <c r="ER87" s="85"/>
      <c r="ES87" s="85"/>
      <c r="ET87" s="85"/>
      <c r="EU87" s="85"/>
      <c r="EV87" s="85"/>
      <c r="EW87" s="85"/>
      <c r="EX87" s="85"/>
      <c r="EY87" s="85"/>
      <c r="EZ87" s="85"/>
      <c r="FA87" s="85"/>
      <c r="FB87" s="85"/>
      <c r="FC87" s="85"/>
      <c r="FD87" s="85"/>
      <c r="FE87" s="85"/>
      <c r="FF87" s="85"/>
      <c r="FG87" s="85"/>
      <c r="FH87" s="85"/>
      <c r="FI87" s="85"/>
      <c r="FJ87" s="85"/>
      <c r="FK87" s="85"/>
      <c r="FL87" s="85"/>
      <c r="FM87" s="85"/>
      <c r="FN87" s="85"/>
      <c r="FO87" s="85"/>
      <c r="FP87" s="85"/>
      <c r="FQ87" s="85"/>
      <c r="FR87" s="85"/>
      <c r="FS87" s="85"/>
      <c r="FT87" s="85"/>
      <c r="FU87" s="85"/>
      <c r="FV87" s="85"/>
      <c r="FW87" s="85"/>
      <c r="FX87" s="85"/>
      <c r="FY87" s="85"/>
      <c r="FZ87" s="85"/>
      <c r="GA87" s="85"/>
      <c r="GB87" s="85"/>
      <c r="GC87" s="85"/>
      <c r="GD87" s="85"/>
      <c r="GE87" s="85"/>
      <c r="GF87" s="85"/>
      <c r="GG87" s="85"/>
      <c r="GH87" s="85"/>
      <c r="GI87" s="85"/>
      <c r="GJ87" s="85"/>
      <c r="GK87" s="85"/>
      <c r="GL87" s="85"/>
      <c r="GM87" s="85"/>
      <c r="GN87" s="85"/>
      <c r="GO87" s="85"/>
      <c r="GP87" s="85"/>
      <c r="GQ87" s="85"/>
      <c r="GR87" s="85"/>
      <c r="GS87" s="85"/>
      <c r="GT87" s="85"/>
      <c r="GU87" s="85"/>
      <c r="GV87" s="85"/>
      <c r="GW87" s="85"/>
      <c r="GX87" s="85"/>
      <c r="GY87" s="85"/>
      <c r="GZ87" s="85"/>
      <c r="HA87" s="85"/>
      <c r="HB87" s="85"/>
      <c r="HC87" s="85"/>
      <c r="HD87" s="85"/>
      <c r="HE87" s="85"/>
      <c r="HF87" s="85"/>
      <c r="HG87" s="85"/>
      <c r="HH87" s="85"/>
      <c r="HI87" s="85"/>
      <c r="HJ87" s="85"/>
      <c r="HK87" s="85"/>
      <c r="HL87" s="85"/>
      <c r="HM87" s="85"/>
      <c r="HN87" s="85"/>
      <c r="HO87" s="85"/>
      <c r="HP87" s="85"/>
      <c r="HQ87" s="85"/>
      <c r="HR87" s="85"/>
      <c r="HS87" s="85"/>
      <c r="HT87" s="85"/>
      <c r="HU87" s="85"/>
      <c r="HV87" s="85"/>
      <c r="HW87" s="85"/>
      <c r="HX87" s="85"/>
      <c r="HY87" s="85"/>
      <c r="HZ87" s="85"/>
      <c r="IA87" s="85"/>
      <c r="IB87" s="85"/>
      <c r="IC87" s="85"/>
      <c r="ID87" s="85"/>
      <c r="IE87" s="85"/>
      <c r="IF87" s="85"/>
    </row>
    <row r="88" customFormat="false" ht="13.15" hidden="false" customHeight="true" outlineLevel="0" collapsed="false">
      <c r="A88" s="11" t="s">
        <v>36</v>
      </c>
      <c r="B88" s="12" t="s">
        <v>24</v>
      </c>
      <c r="C88" s="12" t="n">
        <v>7714.73228696768</v>
      </c>
      <c r="D88" s="12" t="n">
        <v>20336.1097331512</v>
      </c>
      <c r="E88" s="12" t="n">
        <v>44299.7127727552</v>
      </c>
      <c r="F88" s="12" t="n">
        <v>6553.45290164428</v>
      </c>
      <c r="G88" s="12" t="n">
        <v>6554</v>
      </c>
      <c r="H88" s="12" t="n">
        <v>30421.340973921</v>
      </c>
      <c r="I88" s="12" t="n">
        <v>22957.7108194218</v>
      </c>
      <c r="J88" s="12" t="n">
        <v>61632</v>
      </c>
      <c r="K88" s="12" t="n">
        <v>8422</v>
      </c>
      <c r="L88" s="12" t="n">
        <v>8056.41150342347</v>
      </c>
      <c r="M88" s="12" t="n">
        <v>216947.470991285</v>
      </c>
      <c r="N88" s="130"/>
      <c r="O88" s="130"/>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c r="BR88" s="85"/>
      <c r="BS88" s="85"/>
      <c r="BT88" s="85"/>
      <c r="BU88" s="85"/>
      <c r="BV88" s="85"/>
      <c r="BW88" s="85"/>
      <c r="BX88" s="85"/>
      <c r="BY88" s="85"/>
      <c r="BZ88" s="85"/>
      <c r="CA88" s="85"/>
      <c r="CB88" s="85"/>
      <c r="CC88" s="85"/>
      <c r="CD88" s="85"/>
      <c r="CE88" s="85"/>
      <c r="CF88" s="85"/>
      <c r="CG88" s="85"/>
      <c r="CH88" s="85"/>
      <c r="CI88" s="85"/>
      <c r="CJ88" s="85"/>
      <c r="CK88" s="85"/>
      <c r="CL88" s="85"/>
      <c r="CM88" s="85"/>
      <c r="CN88" s="85"/>
      <c r="CO88" s="85"/>
      <c r="CP88" s="85"/>
      <c r="CQ88" s="85"/>
      <c r="CR88" s="85"/>
      <c r="CS88" s="85"/>
      <c r="CT88" s="85"/>
      <c r="CU88" s="85"/>
      <c r="CV88" s="85"/>
      <c r="CW88" s="85"/>
      <c r="CX88" s="85"/>
      <c r="CY88" s="85"/>
      <c r="CZ88" s="85"/>
      <c r="DA88" s="85"/>
      <c r="DB88" s="85"/>
      <c r="DC88" s="85"/>
      <c r="DD88" s="85"/>
      <c r="DE88" s="85"/>
      <c r="DF88" s="85"/>
      <c r="DG88" s="85"/>
      <c r="DH88" s="85"/>
      <c r="DI88" s="85"/>
      <c r="DJ88" s="85"/>
      <c r="DK88" s="85"/>
      <c r="DL88" s="85"/>
      <c r="DM88" s="85"/>
      <c r="DN88" s="85"/>
      <c r="DO88" s="85"/>
      <c r="DP88" s="85"/>
      <c r="DQ88" s="85"/>
      <c r="DR88" s="85"/>
      <c r="DS88" s="85"/>
      <c r="DT88" s="85"/>
      <c r="DU88" s="85"/>
      <c r="DV88" s="85"/>
      <c r="DW88" s="85"/>
      <c r="DX88" s="85"/>
      <c r="DY88" s="85"/>
      <c r="DZ88" s="85"/>
      <c r="EA88" s="85"/>
      <c r="EB88" s="85"/>
      <c r="EC88" s="85"/>
      <c r="ED88" s="85"/>
      <c r="EE88" s="85"/>
      <c r="EF88" s="85"/>
      <c r="EG88" s="85"/>
      <c r="EH88" s="85"/>
      <c r="EI88" s="85"/>
      <c r="EJ88" s="85"/>
      <c r="EK88" s="85"/>
      <c r="EL88" s="85"/>
      <c r="EM88" s="85"/>
      <c r="EN88" s="85"/>
      <c r="EO88" s="85"/>
      <c r="EP88" s="85"/>
      <c r="EQ88" s="85"/>
      <c r="ER88" s="85"/>
      <c r="ES88" s="85"/>
      <c r="ET88" s="85"/>
      <c r="EU88" s="85"/>
      <c r="EV88" s="85"/>
      <c r="EW88" s="85"/>
      <c r="EX88" s="85"/>
      <c r="EY88" s="85"/>
      <c r="EZ88" s="85"/>
      <c r="FA88" s="85"/>
      <c r="FB88" s="85"/>
      <c r="FC88" s="85"/>
      <c r="FD88" s="85"/>
      <c r="FE88" s="85"/>
      <c r="FF88" s="85"/>
      <c r="FG88" s="85"/>
      <c r="FH88" s="85"/>
      <c r="FI88" s="85"/>
      <c r="FJ88" s="85"/>
      <c r="FK88" s="85"/>
      <c r="FL88" s="85"/>
      <c r="FM88" s="85"/>
      <c r="FN88" s="85"/>
      <c r="FO88" s="85"/>
      <c r="FP88" s="85"/>
      <c r="FQ88" s="85"/>
      <c r="FR88" s="85"/>
      <c r="FS88" s="85"/>
      <c r="FT88" s="85"/>
      <c r="FU88" s="85"/>
      <c r="FV88" s="85"/>
      <c r="FW88" s="85"/>
      <c r="FX88" s="85"/>
      <c r="FY88" s="85"/>
      <c r="FZ88" s="85"/>
      <c r="GA88" s="85"/>
      <c r="GB88" s="85"/>
      <c r="GC88" s="85"/>
      <c r="GD88" s="85"/>
      <c r="GE88" s="85"/>
      <c r="GF88" s="85"/>
      <c r="GG88" s="85"/>
      <c r="GH88" s="85"/>
      <c r="GI88" s="85"/>
      <c r="GJ88" s="85"/>
      <c r="GK88" s="85"/>
      <c r="GL88" s="85"/>
      <c r="GM88" s="85"/>
      <c r="GN88" s="85"/>
      <c r="GO88" s="85"/>
      <c r="GP88" s="85"/>
      <c r="GQ88" s="85"/>
      <c r="GR88" s="85"/>
      <c r="GS88" s="85"/>
      <c r="GT88" s="85"/>
      <c r="GU88" s="85"/>
      <c r="GV88" s="85"/>
      <c r="GW88" s="85"/>
      <c r="GX88" s="85"/>
      <c r="GY88" s="85"/>
      <c r="GZ88" s="85"/>
      <c r="HA88" s="85"/>
      <c r="HB88" s="85"/>
      <c r="HC88" s="85"/>
      <c r="HD88" s="85"/>
      <c r="HE88" s="85"/>
      <c r="HF88" s="85"/>
      <c r="HG88" s="85"/>
      <c r="HH88" s="85"/>
      <c r="HI88" s="85"/>
      <c r="HJ88" s="85"/>
      <c r="HK88" s="85"/>
      <c r="HL88" s="85"/>
      <c r="HM88" s="85"/>
      <c r="HN88" s="85"/>
      <c r="HO88" s="85"/>
      <c r="HP88" s="85"/>
      <c r="HQ88" s="85"/>
      <c r="HR88" s="85"/>
      <c r="HS88" s="85"/>
      <c r="HT88" s="85"/>
      <c r="HU88" s="85"/>
      <c r="HV88" s="85"/>
      <c r="HW88" s="85"/>
      <c r="HX88" s="85"/>
      <c r="HY88" s="85"/>
      <c r="HZ88" s="85"/>
      <c r="IA88" s="85"/>
      <c r="IB88" s="85"/>
      <c r="IC88" s="85"/>
      <c r="ID88" s="85"/>
      <c r="IE88" s="85"/>
      <c r="IF88" s="85"/>
    </row>
    <row r="89" customFormat="false" ht="13.15" hidden="false" customHeight="true" outlineLevel="0" collapsed="false">
      <c r="A89" s="11"/>
      <c r="B89" s="12" t="s">
        <v>25</v>
      </c>
      <c r="C89" s="12" t="n">
        <v>14898</v>
      </c>
      <c r="D89" s="12" t="n">
        <v>24992.747712541</v>
      </c>
      <c r="E89" s="12" t="n">
        <v>41575.9156690604</v>
      </c>
      <c r="F89" s="12" t="n">
        <v>7638.56346518312</v>
      </c>
      <c r="G89" s="12" t="n">
        <v>6224</v>
      </c>
      <c r="H89" s="12" t="n">
        <v>29487.9447132151</v>
      </c>
      <c r="I89" s="12" t="n">
        <v>24190.97970002</v>
      </c>
      <c r="J89" s="12" t="n">
        <v>61555</v>
      </c>
      <c r="K89" s="12" t="n">
        <v>8737</v>
      </c>
      <c r="L89" s="12" t="n">
        <v>9185.8087614251</v>
      </c>
      <c r="M89" s="12" t="n">
        <v>228485.960021445</v>
      </c>
      <c r="N89" s="130"/>
      <c r="O89" s="130"/>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c r="BR89" s="85"/>
      <c r="BS89" s="85"/>
      <c r="BT89" s="85"/>
      <c r="BU89" s="85"/>
      <c r="BV89" s="85"/>
      <c r="BW89" s="85"/>
      <c r="BX89" s="85"/>
      <c r="BY89" s="85"/>
      <c r="BZ89" s="85"/>
      <c r="CA89" s="85"/>
      <c r="CB89" s="85"/>
      <c r="CC89" s="85"/>
      <c r="CD89" s="85"/>
      <c r="CE89" s="85"/>
      <c r="CF89" s="85"/>
      <c r="CG89" s="85"/>
      <c r="CH89" s="85"/>
      <c r="CI89" s="85"/>
      <c r="CJ89" s="85"/>
      <c r="CK89" s="85"/>
      <c r="CL89" s="85"/>
      <c r="CM89" s="85"/>
      <c r="CN89" s="85"/>
      <c r="CO89" s="85"/>
      <c r="CP89" s="85"/>
      <c r="CQ89" s="85"/>
      <c r="CR89" s="85"/>
      <c r="CS89" s="85"/>
      <c r="CT89" s="85"/>
      <c r="CU89" s="85"/>
      <c r="CV89" s="85"/>
      <c r="CW89" s="85"/>
      <c r="CX89" s="85"/>
      <c r="CY89" s="85"/>
      <c r="CZ89" s="85"/>
      <c r="DA89" s="85"/>
      <c r="DB89" s="85"/>
      <c r="DC89" s="85"/>
      <c r="DD89" s="85"/>
      <c r="DE89" s="85"/>
      <c r="DF89" s="85"/>
      <c r="DG89" s="85"/>
      <c r="DH89" s="85"/>
      <c r="DI89" s="85"/>
      <c r="DJ89" s="85"/>
      <c r="DK89" s="85"/>
      <c r="DL89" s="85"/>
      <c r="DM89" s="85"/>
      <c r="DN89" s="85"/>
      <c r="DO89" s="85"/>
      <c r="DP89" s="85"/>
      <c r="DQ89" s="85"/>
      <c r="DR89" s="85"/>
      <c r="DS89" s="85"/>
      <c r="DT89" s="85"/>
      <c r="DU89" s="85"/>
      <c r="DV89" s="85"/>
      <c r="DW89" s="85"/>
      <c r="DX89" s="85"/>
      <c r="DY89" s="85"/>
      <c r="DZ89" s="85"/>
      <c r="EA89" s="85"/>
      <c r="EB89" s="85"/>
      <c r="EC89" s="85"/>
      <c r="ED89" s="85"/>
      <c r="EE89" s="85"/>
      <c r="EF89" s="85"/>
      <c r="EG89" s="85"/>
      <c r="EH89" s="85"/>
      <c r="EI89" s="85"/>
      <c r="EJ89" s="85"/>
      <c r="EK89" s="85"/>
      <c r="EL89" s="85"/>
      <c r="EM89" s="85"/>
      <c r="EN89" s="85"/>
      <c r="EO89" s="85"/>
      <c r="EP89" s="85"/>
      <c r="EQ89" s="85"/>
      <c r="ER89" s="85"/>
      <c r="ES89" s="85"/>
      <c r="ET89" s="85"/>
      <c r="EU89" s="85"/>
      <c r="EV89" s="85"/>
      <c r="EW89" s="85"/>
      <c r="EX89" s="85"/>
      <c r="EY89" s="85"/>
      <c r="EZ89" s="85"/>
      <c r="FA89" s="85"/>
      <c r="FB89" s="85"/>
      <c r="FC89" s="85"/>
      <c r="FD89" s="85"/>
      <c r="FE89" s="85"/>
      <c r="FF89" s="85"/>
      <c r="FG89" s="85"/>
      <c r="FH89" s="85"/>
      <c r="FI89" s="85"/>
      <c r="FJ89" s="85"/>
      <c r="FK89" s="85"/>
      <c r="FL89" s="85"/>
      <c r="FM89" s="85"/>
      <c r="FN89" s="85"/>
      <c r="FO89" s="85"/>
      <c r="FP89" s="85"/>
      <c r="FQ89" s="85"/>
      <c r="FR89" s="85"/>
      <c r="FS89" s="85"/>
      <c r="FT89" s="85"/>
      <c r="FU89" s="85"/>
      <c r="FV89" s="85"/>
      <c r="FW89" s="85"/>
      <c r="FX89" s="85"/>
      <c r="FY89" s="85"/>
      <c r="FZ89" s="85"/>
      <c r="GA89" s="85"/>
      <c r="GB89" s="85"/>
      <c r="GC89" s="85"/>
      <c r="GD89" s="85"/>
      <c r="GE89" s="85"/>
      <c r="GF89" s="85"/>
      <c r="GG89" s="85"/>
      <c r="GH89" s="85"/>
      <c r="GI89" s="85"/>
      <c r="GJ89" s="85"/>
      <c r="GK89" s="85"/>
      <c r="GL89" s="85"/>
      <c r="GM89" s="85"/>
      <c r="GN89" s="85"/>
      <c r="GO89" s="85"/>
      <c r="GP89" s="85"/>
      <c r="GQ89" s="85"/>
      <c r="GR89" s="85"/>
      <c r="GS89" s="85"/>
      <c r="GT89" s="85"/>
      <c r="GU89" s="85"/>
      <c r="GV89" s="85"/>
      <c r="GW89" s="85"/>
      <c r="GX89" s="85"/>
      <c r="GY89" s="85"/>
      <c r="GZ89" s="85"/>
      <c r="HA89" s="85"/>
      <c r="HB89" s="85"/>
      <c r="HC89" s="85"/>
      <c r="HD89" s="85"/>
      <c r="HE89" s="85"/>
      <c r="HF89" s="85"/>
      <c r="HG89" s="85"/>
      <c r="HH89" s="85"/>
      <c r="HI89" s="85"/>
      <c r="HJ89" s="85"/>
      <c r="HK89" s="85"/>
      <c r="HL89" s="85"/>
      <c r="HM89" s="85"/>
      <c r="HN89" s="85"/>
      <c r="HO89" s="85"/>
      <c r="HP89" s="85"/>
      <c r="HQ89" s="85"/>
      <c r="HR89" s="85"/>
      <c r="HS89" s="85"/>
      <c r="HT89" s="85"/>
      <c r="HU89" s="85"/>
      <c r="HV89" s="85"/>
      <c r="HW89" s="85"/>
      <c r="HX89" s="85"/>
      <c r="HY89" s="85"/>
      <c r="HZ89" s="85"/>
      <c r="IA89" s="85"/>
      <c r="IB89" s="85"/>
      <c r="IC89" s="85"/>
      <c r="ID89" s="85"/>
      <c r="IE89" s="85"/>
      <c r="IF89" s="85"/>
    </row>
    <row r="90" customFormat="false" ht="13.15" hidden="false" customHeight="true" outlineLevel="0" collapsed="false">
      <c r="A90" s="71"/>
      <c r="B90" s="26" t="s">
        <v>26</v>
      </c>
      <c r="C90" s="26" t="n">
        <v>14473</v>
      </c>
      <c r="D90" s="26" t="n">
        <v>22762.6325543077</v>
      </c>
      <c r="E90" s="26" t="n">
        <v>46686.2288863843</v>
      </c>
      <c r="F90" s="26" t="n">
        <v>7907.51289243189</v>
      </c>
      <c r="G90" s="26" t="n">
        <v>6310</v>
      </c>
      <c r="H90" s="26" t="n">
        <v>31631.7569795305</v>
      </c>
      <c r="I90" s="26" t="n">
        <v>25971.7095608947</v>
      </c>
      <c r="J90" s="26" t="n">
        <v>67115</v>
      </c>
      <c r="K90" s="26" t="n">
        <v>9052</v>
      </c>
      <c r="L90" s="26" t="n">
        <v>9587.64373515142</v>
      </c>
      <c r="M90" s="26" t="n">
        <v>241497.484608701</v>
      </c>
      <c r="N90" s="130"/>
      <c r="O90" s="130"/>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c r="BR90" s="85"/>
      <c r="BS90" s="85"/>
      <c r="BT90" s="85"/>
      <c r="BU90" s="85"/>
      <c r="BV90" s="85"/>
      <c r="BW90" s="85"/>
      <c r="BX90" s="85"/>
      <c r="BY90" s="85"/>
      <c r="BZ90" s="85"/>
      <c r="CA90" s="85"/>
      <c r="CB90" s="85"/>
      <c r="CC90" s="85"/>
      <c r="CD90" s="85"/>
      <c r="CE90" s="85"/>
      <c r="CF90" s="85"/>
      <c r="CG90" s="85"/>
      <c r="CH90" s="85"/>
      <c r="CI90" s="85"/>
      <c r="CJ90" s="85"/>
      <c r="CK90" s="85"/>
      <c r="CL90" s="85"/>
      <c r="CM90" s="85"/>
      <c r="CN90" s="85"/>
      <c r="CO90" s="85"/>
      <c r="CP90" s="85"/>
      <c r="CQ90" s="85"/>
      <c r="CR90" s="85"/>
      <c r="CS90" s="85"/>
      <c r="CT90" s="85"/>
      <c r="CU90" s="85"/>
      <c r="CV90" s="85"/>
      <c r="CW90" s="85"/>
      <c r="CX90" s="85"/>
      <c r="CY90" s="85"/>
      <c r="CZ90" s="85"/>
      <c r="DA90" s="85"/>
      <c r="DB90" s="85"/>
      <c r="DC90" s="85"/>
      <c r="DD90" s="85"/>
      <c r="DE90" s="85"/>
      <c r="DF90" s="85"/>
      <c r="DG90" s="85"/>
      <c r="DH90" s="85"/>
      <c r="DI90" s="85"/>
      <c r="DJ90" s="85"/>
      <c r="DK90" s="85"/>
      <c r="DL90" s="85"/>
      <c r="DM90" s="85"/>
      <c r="DN90" s="85"/>
      <c r="DO90" s="85"/>
      <c r="DP90" s="85"/>
      <c r="DQ90" s="85"/>
      <c r="DR90" s="85"/>
      <c r="DS90" s="85"/>
      <c r="DT90" s="85"/>
      <c r="DU90" s="85"/>
      <c r="DV90" s="85"/>
      <c r="DW90" s="85"/>
      <c r="DX90" s="85"/>
      <c r="DY90" s="85"/>
      <c r="DZ90" s="85"/>
      <c r="EA90" s="85"/>
      <c r="EB90" s="85"/>
      <c r="EC90" s="85"/>
      <c r="ED90" s="85"/>
      <c r="EE90" s="85"/>
      <c r="EF90" s="85"/>
      <c r="EG90" s="85"/>
      <c r="EH90" s="85"/>
      <c r="EI90" s="85"/>
      <c r="EJ90" s="85"/>
      <c r="EK90" s="85"/>
      <c r="EL90" s="85"/>
      <c r="EM90" s="85"/>
      <c r="EN90" s="85"/>
      <c r="EO90" s="85"/>
      <c r="EP90" s="85"/>
      <c r="EQ90" s="85"/>
      <c r="ER90" s="85"/>
      <c r="ES90" s="85"/>
      <c r="ET90" s="85"/>
      <c r="EU90" s="85"/>
      <c r="EV90" s="85"/>
      <c r="EW90" s="85"/>
      <c r="EX90" s="85"/>
      <c r="EY90" s="85"/>
      <c r="EZ90" s="85"/>
      <c r="FA90" s="85"/>
      <c r="FB90" s="85"/>
      <c r="FC90" s="85"/>
      <c r="FD90" s="85"/>
      <c r="FE90" s="85"/>
      <c r="FF90" s="85"/>
      <c r="FG90" s="85"/>
      <c r="FH90" s="85"/>
      <c r="FI90" s="85"/>
      <c r="FJ90" s="85"/>
      <c r="FK90" s="85"/>
      <c r="FL90" s="85"/>
      <c r="FM90" s="85"/>
      <c r="FN90" s="85"/>
      <c r="FO90" s="85"/>
      <c r="FP90" s="85"/>
      <c r="FQ90" s="85"/>
      <c r="FR90" s="85"/>
      <c r="FS90" s="85"/>
      <c r="FT90" s="85"/>
      <c r="FU90" s="85"/>
      <c r="FV90" s="85"/>
      <c r="FW90" s="85"/>
      <c r="FX90" s="85"/>
      <c r="FY90" s="85"/>
      <c r="FZ90" s="85"/>
      <c r="GA90" s="85"/>
      <c r="GB90" s="85"/>
      <c r="GC90" s="85"/>
      <c r="GD90" s="85"/>
      <c r="GE90" s="85"/>
      <c r="GF90" s="85"/>
      <c r="GG90" s="85"/>
      <c r="GH90" s="85"/>
      <c r="GI90" s="85"/>
      <c r="GJ90" s="85"/>
      <c r="GK90" s="85"/>
      <c r="GL90" s="85"/>
      <c r="GM90" s="85"/>
      <c r="GN90" s="85"/>
      <c r="GO90" s="85"/>
      <c r="GP90" s="85"/>
      <c r="GQ90" s="85"/>
      <c r="GR90" s="85"/>
      <c r="GS90" s="85"/>
      <c r="GT90" s="85"/>
      <c r="GU90" s="85"/>
      <c r="GV90" s="85"/>
      <c r="GW90" s="85"/>
      <c r="GX90" s="85"/>
      <c r="GY90" s="85"/>
      <c r="GZ90" s="85"/>
      <c r="HA90" s="85"/>
      <c r="HB90" s="85"/>
      <c r="HC90" s="85"/>
      <c r="HD90" s="85"/>
      <c r="HE90" s="85"/>
      <c r="HF90" s="85"/>
      <c r="HG90" s="85"/>
      <c r="HH90" s="85"/>
      <c r="HI90" s="85"/>
      <c r="HJ90" s="85"/>
      <c r="HK90" s="85"/>
      <c r="HL90" s="85"/>
      <c r="HM90" s="85"/>
      <c r="HN90" s="85"/>
      <c r="HO90" s="85"/>
      <c r="HP90" s="85"/>
      <c r="HQ90" s="85"/>
      <c r="HR90" s="85"/>
      <c r="HS90" s="85"/>
      <c r="HT90" s="85"/>
      <c r="HU90" s="85"/>
      <c r="HV90" s="85"/>
      <c r="HW90" s="85"/>
      <c r="HX90" s="85"/>
      <c r="HY90" s="85"/>
      <c r="HZ90" s="85"/>
      <c r="IA90" s="85"/>
      <c r="IB90" s="85"/>
      <c r="IC90" s="85"/>
      <c r="ID90" s="85"/>
      <c r="IE90" s="85"/>
      <c r="IF90" s="85"/>
    </row>
    <row r="91" customFormat="false" ht="13.15" hidden="false" customHeight="true" outlineLevel="0" collapsed="false">
      <c r="A91" s="131" t="s">
        <v>59</v>
      </c>
      <c r="B91" s="85"/>
      <c r="C91" s="85"/>
      <c r="D91" s="85"/>
      <c r="E91" s="85"/>
      <c r="F91" s="85"/>
      <c r="G91" s="85"/>
      <c r="H91" s="85"/>
      <c r="I91" s="85"/>
      <c r="J91" s="85"/>
      <c r="K91" s="85"/>
      <c r="L91" s="85"/>
      <c r="M91" s="85"/>
      <c r="N91" s="85"/>
      <c r="O91" s="85"/>
    </row>
    <row r="92" customFormat="false" ht="13.15" hidden="false" customHeight="true" outlineLevel="0" collapsed="false">
      <c r="A92" s="85"/>
      <c r="B92" s="85"/>
      <c r="C92" s="85"/>
      <c r="D92" s="85"/>
      <c r="E92" s="85"/>
      <c r="F92" s="85"/>
      <c r="G92" s="85"/>
      <c r="H92" s="85"/>
      <c r="I92" s="85"/>
      <c r="J92" s="85"/>
      <c r="K92" s="85"/>
      <c r="L92" s="85"/>
    </row>
    <row r="93" customFormat="false" ht="13.15" hidden="false" customHeight="true" outlineLevel="0" collapsed="false">
      <c r="A93" s="85"/>
      <c r="B93" s="85"/>
      <c r="C93" s="85"/>
      <c r="D93" s="85"/>
      <c r="E93" s="85"/>
      <c r="F93" s="85"/>
      <c r="G93" s="85"/>
      <c r="H93" s="85"/>
      <c r="I93" s="85"/>
      <c r="J93" s="85"/>
      <c r="K93" s="85"/>
      <c r="L93" s="85"/>
    </row>
    <row r="94" customFormat="false" ht="13.15" hidden="false" customHeight="true" outlineLevel="0" collapsed="false">
      <c r="A94" s="85"/>
      <c r="B94" s="85"/>
      <c r="C94" s="85"/>
      <c r="D94" s="85"/>
      <c r="E94" s="85"/>
      <c r="F94" s="85"/>
      <c r="G94" s="85"/>
      <c r="H94" s="85"/>
      <c r="I94" s="85"/>
      <c r="J94" s="85"/>
      <c r="K94" s="85"/>
      <c r="L94" s="85"/>
    </row>
    <row r="95" customFormat="false" ht="13.15" hidden="false" customHeight="true" outlineLevel="0" collapsed="false">
      <c r="A95" s="85"/>
      <c r="B95" s="85"/>
      <c r="C95" s="85"/>
      <c r="D95" s="85"/>
      <c r="E95" s="85"/>
      <c r="F95" s="85"/>
      <c r="G95" s="85"/>
      <c r="H95" s="85"/>
      <c r="I95" s="85"/>
      <c r="J95" s="85"/>
      <c r="K95" s="85"/>
      <c r="L95" s="85"/>
    </row>
    <row r="96" customFormat="false" ht="13.15" hidden="false" customHeight="true" outlineLevel="0" collapsed="false">
      <c r="A96" s="85"/>
      <c r="B96" s="85"/>
      <c r="C96" s="85"/>
      <c r="D96" s="85"/>
      <c r="E96" s="85"/>
      <c r="F96" s="85"/>
      <c r="G96" s="85"/>
      <c r="H96" s="85"/>
      <c r="I96" s="85"/>
      <c r="J96" s="85"/>
      <c r="K96" s="85"/>
      <c r="L96" s="85"/>
    </row>
    <row r="97" customFormat="false" ht="13.15" hidden="false" customHeight="true" outlineLevel="0" collapsed="false">
      <c r="A97" s="85"/>
      <c r="B97" s="85"/>
      <c r="C97" s="85"/>
      <c r="D97" s="85"/>
      <c r="E97" s="85"/>
      <c r="F97" s="85"/>
      <c r="G97" s="85"/>
      <c r="H97" s="85"/>
      <c r="I97" s="85"/>
      <c r="J97" s="85"/>
      <c r="K97" s="85"/>
      <c r="L97" s="85"/>
    </row>
    <row r="98" customFormat="false" ht="13.15" hidden="false" customHeight="true" outlineLevel="0" collapsed="false">
      <c r="A98" s="85"/>
      <c r="B98" s="85"/>
      <c r="C98" s="85"/>
      <c r="D98" s="85"/>
      <c r="E98" s="85"/>
      <c r="F98" s="85"/>
      <c r="G98" s="85"/>
      <c r="H98" s="85"/>
      <c r="I98" s="85"/>
      <c r="J98" s="85"/>
      <c r="K98" s="85"/>
      <c r="L98" s="85"/>
    </row>
    <row r="99" customFormat="false" ht="13.15" hidden="false" customHeight="true" outlineLevel="0" collapsed="false">
      <c r="A99" s="85"/>
      <c r="B99" s="85"/>
      <c r="C99" s="85"/>
      <c r="D99" s="85"/>
      <c r="E99" s="85"/>
      <c r="F99" s="85"/>
      <c r="G99" s="85"/>
      <c r="H99" s="85"/>
      <c r="I99" s="85"/>
      <c r="J99" s="85"/>
      <c r="K99" s="85"/>
      <c r="L99" s="85"/>
    </row>
    <row r="100" customFormat="false" ht="13.15" hidden="false" customHeight="true" outlineLevel="0" collapsed="false">
      <c r="A100" s="85"/>
      <c r="B100" s="85"/>
      <c r="C100" s="85"/>
      <c r="D100" s="85"/>
      <c r="E100" s="85"/>
      <c r="F100" s="85"/>
      <c r="G100" s="85"/>
      <c r="H100" s="85"/>
      <c r="I100" s="85"/>
      <c r="J100" s="85"/>
      <c r="K100" s="85"/>
      <c r="L100" s="85"/>
    </row>
    <row r="101" customFormat="false" ht="13.15" hidden="false" customHeight="true" outlineLevel="0" collapsed="false">
      <c r="A101" s="85"/>
      <c r="B101" s="85"/>
      <c r="C101" s="85"/>
      <c r="D101" s="85"/>
      <c r="E101" s="85"/>
      <c r="F101" s="85"/>
      <c r="G101" s="85"/>
      <c r="H101" s="85"/>
      <c r="I101" s="85"/>
      <c r="J101" s="85"/>
      <c r="K101" s="85"/>
      <c r="L101" s="85"/>
    </row>
    <row r="102" customFormat="false" ht="13.15" hidden="false" customHeight="true" outlineLevel="0" collapsed="false">
      <c r="A102" s="85"/>
      <c r="B102" s="85"/>
      <c r="C102" s="85"/>
      <c r="D102" s="85"/>
      <c r="E102" s="85"/>
      <c r="F102" s="85"/>
      <c r="G102" s="85"/>
      <c r="H102" s="85"/>
      <c r="I102" s="85"/>
      <c r="J102" s="85"/>
      <c r="K102" s="85"/>
      <c r="L102" s="85"/>
    </row>
    <row r="103" customFormat="false" ht="13.15" hidden="false" customHeight="true" outlineLevel="0" collapsed="false">
      <c r="A103" s="85"/>
      <c r="B103" s="85"/>
      <c r="C103" s="85"/>
      <c r="D103" s="85"/>
      <c r="E103" s="85"/>
      <c r="F103" s="85"/>
      <c r="G103" s="85"/>
      <c r="H103" s="85"/>
      <c r="I103" s="85"/>
      <c r="J103" s="85"/>
      <c r="K103" s="85"/>
      <c r="L103" s="85"/>
    </row>
    <row r="104" customFormat="false" ht="13.15" hidden="false" customHeight="true" outlineLevel="0" collapsed="false">
      <c r="A104" s="85"/>
      <c r="B104" s="85"/>
      <c r="C104" s="85"/>
      <c r="D104" s="85"/>
      <c r="E104" s="85"/>
      <c r="F104" s="85"/>
      <c r="G104" s="85"/>
      <c r="H104" s="85"/>
      <c r="I104" s="85"/>
      <c r="J104" s="85"/>
      <c r="K104" s="85"/>
      <c r="L104" s="85"/>
    </row>
    <row r="105" customFormat="false" ht="13.15" hidden="false" customHeight="true" outlineLevel="0" collapsed="false">
      <c r="A105" s="85"/>
      <c r="B105" s="85"/>
      <c r="C105" s="85"/>
      <c r="D105" s="85"/>
      <c r="E105" s="85"/>
      <c r="F105" s="85"/>
      <c r="G105" s="85"/>
      <c r="H105" s="85"/>
      <c r="I105" s="85"/>
      <c r="J105" s="85"/>
      <c r="K105" s="85"/>
      <c r="L105" s="85"/>
    </row>
    <row r="106" customFormat="false" ht="13.15" hidden="false" customHeight="true" outlineLevel="0" collapsed="false">
      <c r="A106" s="85"/>
      <c r="B106" s="85"/>
      <c r="C106" s="85"/>
      <c r="D106" s="85"/>
      <c r="E106" s="85"/>
      <c r="F106" s="85"/>
      <c r="G106" s="85"/>
      <c r="H106" s="85"/>
      <c r="I106" s="85"/>
      <c r="J106" s="85"/>
      <c r="K106" s="85"/>
      <c r="L106" s="85"/>
    </row>
    <row r="107" customFormat="false" ht="13.15" hidden="false" customHeight="true" outlineLevel="0" collapsed="false">
      <c r="A107" s="85"/>
      <c r="B107" s="85"/>
      <c r="C107" s="85"/>
      <c r="D107" s="85"/>
      <c r="E107" s="85"/>
      <c r="F107" s="85"/>
      <c r="G107" s="85"/>
      <c r="H107" s="85"/>
      <c r="I107" s="85"/>
      <c r="J107" s="85"/>
      <c r="K107" s="85"/>
      <c r="L107" s="85"/>
    </row>
    <row r="108" customFormat="false" ht="13.15" hidden="false" customHeight="true" outlineLevel="0" collapsed="false">
      <c r="A108" s="85"/>
      <c r="B108" s="85"/>
      <c r="C108" s="85"/>
      <c r="D108" s="85"/>
      <c r="E108" s="85"/>
      <c r="F108" s="85"/>
      <c r="G108" s="85"/>
      <c r="H108" s="85"/>
      <c r="I108" s="85"/>
      <c r="J108" s="85"/>
      <c r="K108" s="85"/>
      <c r="L108" s="85"/>
    </row>
    <row r="109" customFormat="false" ht="13.15" hidden="false" customHeight="true" outlineLevel="0" collapsed="false">
      <c r="A109" s="85"/>
      <c r="B109" s="85"/>
      <c r="C109" s="85"/>
      <c r="D109" s="85"/>
      <c r="E109" s="85"/>
      <c r="F109" s="85"/>
      <c r="G109" s="85"/>
      <c r="H109" s="85"/>
      <c r="I109" s="85"/>
      <c r="J109" s="85"/>
      <c r="K109" s="85"/>
      <c r="L109" s="85"/>
    </row>
    <row r="110" customFormat="false" ht="13.15" hidden="false" customHeight="true" outlineLevel="0" collapsed="false">
      <c r="A110" s="85"/>
      <c r="B110" s="85"/>
      <c r="C110" s="85"/>
      <c r="D110" s="85"/>
      <c r="E110" s="85"/>
      <c r="F110" s="85"/>
      <c r="G110" s="85"/>
      <c r="H110" s="85"/>
      <c r="I110" s="85"/>
      <c r="J110" s="85"/>
      <c r="K110" s="85"/>
      <c r="L110" s="85"/>
    </row>
    <row r="111" customFormat="false" ht="13.15" hidden="false" customHeight="true" outlineLevel="0" collapsed="false">
      <c r="A111" s="85"/>
      <c r="B111" s="85"/>
      <c r="C111" s="85"/>
      <c r="D111" s="85"/>
      <c r="E111" s="85"/>
      <c r="F111" s="85"/>
      <c r="G111" s="85"/>
      <c r="H111" s="85"/>
      <c r="I111" s="85"/>
      <c r="J111" s="85"/>
      <c r="K111" s="85"/>
      <c r="L111" s="85"/>
    </row>
    <row r="112" customFormat="false" ht="13.15" hidden="false" customHeight="true" outlineLevel="0" collapsed="false">
      <c r="A112" s="85"/>
      <c r="B112" s="85"/>
      <c r="C112" s="85"/>
      <c r="D112" s="85"/>
      <c r="E112" s="85"/>
      <c r="F112" s="85"/>
      <c r="G112" s="85"/>
      <c r="H112" s="85"/>
      <c r="I112" s="85"/>
      <c r="J112" s="85"/>
      <c r="K112" s="85"/>
      <c r="L112" s="85"/>
    </row>
    <row r="113" customFormat="false" ht="13.15" hidden="false" customHeight="true" outlineLevel="0" collapsed="false">
      <c r="A113" s="85"/>
      <c r="B113" s="85"/>
      <c r="C113" s="85"/>
      <c r="D113" s="85"/>
      <c r="E113" s="85"/>
      <c r="F113" s="85"/>
      <c r="G113" s="85"/>
      <c r="H113" s="85"/>
      <c r="I113" s="85"/>
      <c r="J113" s="85"/>
      <c r="K113" s="85"/>
      <c r="L113" s="85"/>
    </row>
    <row r="114" customFormat="false" ht="13.15" hidden="false" customHeight="true" outlineLevel="0" collapsed="false">
      <c r="A114" s="85"/>
      <c r="B114" s="85"/>
      <c r="C114" s="85"/>
      <c r="D114" s="85"/>
      <c r="E114" s="85"/>
      <c r="F114" s="85"/>
      <c r="G114" s="85"/>
      <c r="H114" s="85"/>
      <c r="I114" s="85"/>
      <c r="J114" s="85"/>
      <c r="K114" s="85"/>
      <c r="L114" s="85"/>
    </row>
    <row r="115" customFormat="false" ht="13.15" hidden="false" customHeight="true" outlineLevel="0" collapsed="false">
      <c r="A115" s="85"/>
      <c r="B115" s="85"/>
      <c r="C115" s="85"/>
      <c r="D115" s="85"/>
      <c r="E115" s="85"/>
      <c r="F115" s="85"/>
      <c r="G115" s="85"/>
      <c r="H115" s="85"/>
      <c r="I115" s="85"/>
      <c r="J115" s="85"/>
      <c r="K115" s="85"/>
      <c r="L115" s="85"/>
    </row>
    <row r="116" customFormat="false" ht="13.15" hidden="false" customHeight="true" outlineLevel="0" collapsed="false">
      <c r="A116" s="85"/>
      <c r="B116" s="85"/>
      <c r="C116" s="85"/>
      <c r="D116" s="85"/>
      <c r="E116" s="85"/>
      <c r="F116" s="85"/>
      <c r="G116" s="85"/>
      <c r="H116" s="85"/>
      <c r="I116" s="85"/>
      <c r="J116" s="85"/>
      <c r="K116" s="85"/>
      <c r="L116" s="85"/>
    </row>
    <row r="117" customFormat="false" ht="13.15" hidden="false" customHeight="true" outlineLevel="0" collapsed="false">
      <c r="A117" s="85"/>
      <c r="B117" s="85"/>
      <c r="C117" s="85"/>
      <c r="D117" s="85"/>
      <c r="E117" s="85"/>
      <c r="F117" s="85"/>
      <c r="G117" s="85"/>
      <c r="H117" s="85"/>
      <c r="I117" s="85"/>
      <c r="J117" s="85"/>
      <c r="K117" s="85"/>
      <c r="L117" s="85"/>
    </row>
    <row r="118" customFormat="false" ht="13.15" hidden="false" customHeight="true" outlineLevel="0" collapsed="false">
      <c r="A118" s="85"/>
      <c r="B118" s="85"/>
      <c r="C118" s="85"/>
      <c r="D118" s="85"/>
      <c r="E118" s="85"/>
      <c r="F118" s="85"/>
      <c r="G118" s="85"/>
      <c r="H118" s="85"/>
      <c r="I118" s="85"/>
      <c r="J118" s="85"/>
      <c r="K118" s="85"/>
      <c r="L118" s="85"/>
    </row>
    <row r="119" customFormat="false" ht="13.15" hidden="false" customHeight="true" outlineLevel="0" collapsed="false">
      <c r="A119" s="85"/>
      <c r="B119" s="85"/>
      <c r="C119" s="85"/>
      <c r="D119" s="85"/>
      <c r="E119" s="85"/>
      <c r="F119" s="85"/>
      <c r="G119" s="85"/>
      <c r="H119" s="85"/>
      <c r="I119" s="85"/>
      <c r="J119" s="85"/>
      <c r="K119" s="85"/>
      <c r="L119" s="85"/>
    </row>
    <row r="120" customFormat="false" ht="13.15" hidden="false" customHeight="true" outlineLevel="0" collapsed="false">
      <c r="A120" s="85"/>
      <c r="B120" s="85"/>
      <c r="C120" s="85"/>
      <c r="D120" s="85"/>
      <c r="E120" s="85"/>
      <c r="F120" s="85"/>
      <c r="G120" s="85"/>
      <c r="H120" s="85"/>
      <c r="I120" s="85"/>
      <c r="J120" s="85"/>
      <c r="K120" s="85"/>
      <c r="L120" s="85"/>
    </row>
    <row r="121" customFormat="false" ht="13.15" hidden="false" customHeight="true" outlineLevel="0" collapsed="false">
      <c r="A121" s="85"/>
      <c r="B121" s="85"/>
      <c r="C121" s="85"/>
      <c r="D121" s="85"/>
      <c r="E121" s="85"/>
      <c r="F121" s="85"/>
      <c r="G121" s="85"/>
      <c r="H121" s="85"/>
      <c r="I121" s="85"/>
      <c r="J121" s="85"/>
      <c r="K121" s="85"/>
      <c r="L121" s="85"/>
    </row>
    <row r="122" customFormat="false" ht="13.15" hidden="false" customHeight="true" outlineLevel="0" collapsed="false">
      <c r="A122" s="85"/>
      <c r="B122" s="85"/>
      <c r="C122" s="85"/>
      <c r="D122" s="85"/>
      <c r="E122" s="85"/>
      <c r="F122" s="85"/>
      <c r="G122" s="85"/>
      <c r="H122" s="85"/>
      <c r="I122" s="85"/>
      <c r="J122" s="85"/>
      <c r="K122" s="85"/>
      <c r="L122" s="85"/>
    </row>
    <row r="123" customFormat="false" ht="13.15" hidden="false" customHeight="true" outlineLevel="0" collapsed="false">
      <c r="A123" s="85"/>
      <c r="B123" s="85"/>
      <c r="C123" s="85"/>
      <c r="D123" s="85"/>
      <c r="E123" s="85"/>
      <c r="F123" s="85"/>
      <c r="G123" s="85"/>
      <c r="H123" s="85"/>
      <c r="I123" s="85"/>
      <c r="J123" s="85"/>
      <c r="K123" s="85"/>
      <c r="L123" s="85"/>
    </row>
    <row r="124" customFormat="false" ht="13.15" hidden="false" customHeight="true" outlineLevel="0" collapsed="false">
      <c r="A124" s="85"/>
      <c r="B124" s="85"/>
      <c r="C124" s="85"/>
      <c r="D124" s="85"/>
      <c r="E124" s="85"/>
      <c r="F124" s="85"/>
      <c r="G124" s="85"/>
      <c r="H124" s="85"/>
      <c r="I124" s="85"/>
      <c r="J124" s="85"/>
      <c r="K124" s="85"/>
      <c r="L124" s="85"/>
    </row>
    <row r="125" customFormat="false" ht="13.15" hidden="false" customHeight="true" outlineLevel="0" collapsed="false">
      <c r="A125" s="85"/>
      <c r="B125" s="85"/>
      <c r="C125" s="85"/>
      <c r="D125" s="85"/>
      <c r="E125" s="85"/>
      <c r="F125" s="85"/>
      <c r="G125" s="85"/>
      <c r="H125" s="85"/>
      <c r="I125" s="85"/>
      <c r="J125" s="85"/>
      <c r="K125" s="85"/>
      <c r="L125" s="85"/>
    </row>
    <row r="126" customFormat="false" ht="13.15" hidden="false" customHeight="true" outlineLevel="0" collapsed="false">
      <c r="A126" s="85"/>
      <c r="B126" s="85"/>
      <c r="C126" s="85"/>
      <c r="D126" s="85"/>
      <c r="E126" s="85"/>
      <c r="F126" s="85"/>
      <c r="G126" s="85"/>
      <c r="H126" s="85"/>
      <c r="I126" s="85"/>
      <c r="J126" s="85"/>
      <c r="K126" s="85"/>
      <c r="L126" s="85"/>
    </row>
    <row r="127" customFormat="false" ht="13.15" hidden="false" customHeight="true" outlineLevel="0" collapsed="false">
      <c r="A127" s="85"/>
      <c r="B127" s="85"/>
      <c r="C127" s="85"/>
      <c r="D127" s="85"/>
      <c r="E127" s="85"/>
      <c r="F127" s="85"/>
      <c r="G127" s="85"/>
      <c r="H127" s="85"/>
      <c r="I127" s="85"/>
      <c r="J127" s="85"/>
      <c r="K127" s="85"/>
      <c r="L127" s="85"/>
    </row>
    <row r="128" customFormat="false" ht="13.15" hidden="false" customHeight="true" outlineLevel="0" collapsed="false">
      <c r="A128" s="85"/>
      <c r="B128" s="85"/>
      <c r="C128" s="85"/>
      <c r="D128" s="85"/>
      <c r="E128" s="85"/>
      <c r="F128" s="85"/>
      <c r="G128" s="85"/>
      <c r="H128" s="85"/>
      <c r="I128" s="85"/>
      <c r="J128" s="85"/>
      <c r="K128" s="85"/>
      <c r="L128" s="85"/>
    </row>
    <row r="129" customFormat="false" ht="13.15" hidden="false" customHeight="true" outlineLevel="0" collapsed="false">
      <c r="A129" s="85"/>
      <c r="B129" s="85"/>
      <c r="C129" s="85"/>
      <c r="D129" s="85"/>
      <c r="E129" s="85"/>
      <c r="F129" s="85"/>
      <c r="G129" s="85"/>
      <c r="H129" s="85"/>
      <c r="I129" s="85"/>
      <c r="J129" s="85"/>
      <c r="K129" s="85"/>
      <c r="L129" s="85"/>
    </row>
    <row r="130" customFormat="false" ht="13.15" hidden="false" customHeight="true" outlineLevel="0" collapsed="false">
      <c r="A130" s="85"/>
      <c r="B130" s="85"/>
      <c r="C130" s="85"/>
      <c r="D130" s="85"/>
      <c r="E130" s="85"/>
      <c r="F130" s="85"/>
      <c r="G130" s="85"/>
      <c r="H130" s="85"/>
      <c r="I130" s="85"/>
      <c r="J130" s="85"/>
      <c r="K130" s="85"/>
      <c r="L130" s="85"/>
    </row>
    <row r="131" customFormat="false" ht="13.15" hidden="false" customHeight="true" outlineLevel="0" collapsed="false">
      <c r="A131" s="85"/>
      <c r="B131" s="85"/>
      <c r="C131" s="85"/>
      <c r="D131" s="85"/>
      <c r="E131" s="85"/>
      <c r="F131" s="85"/>
      <c r="G131" s="85"/>
      <c r="H131" s="85"/>
      <c r="I131" s="85"/>
      <c r="J131" s="85"/>
      <c r="K131" s="85"/>
      <c r="L131" s="85"/>
    </row>
    <row r="132" customFormat="false" ht="13.15" hidden="false" customHeight="true" outlineLevel="0" collapsed="false">
      <c r="A132" s="85"/>
      <c r="B132" s="85"/>
      <c r="C132" s="85"/>
      <c r="D132" s="85"/>
      <c r="E132" s="85"/>
      <c r="F132" s="85"/>
      <c r="G132" s="85"/>
      <c r="H132" s="85"/>
      <c r="I132" s="85"/>
      <c r="J132" s="85"/>
      <c r="K132" s="85"/>
      <c r="L132" s="85"/>
    </row>
    <row r="133" customFormat="false" ht="13.15" hidden="false" customHeight="true" outlineLevel="0" collapsed="false">
      <c r="A133" s="85"/>
      <c r="B133" s="85"/>
      <c r="C133" s="85"/>
      <c r="D133" s="85"/>
      <c r="E133" s="85"/>
      <c r="F133" s="85"/>
      <c r="G133" s="85"/>
      <c r="H133" s="85"/>
      <c r="I133" s="85"/>
      <c r="J133" s="85"/>
      <c r="K133" s="85"/>
      <c r="L133" s="85"/>
    </row>
    <row r="134" customFormat="false" ht="13.15" hidden="false" customHeight="true" outlineLevel="0" collapsed="false">
      <c r="A134" s="85"/>
      <c r="B134" s="85"/>
      <c r="C134" s="85"/>
      <c r="D134" s="85"/>
      <c r="E134" s="85"/>
      <c r="F134" s="85"/>
      <c r="G134" s="85"/>
      <c r="H134" s="85"/>
      <c r="I134" s="85"/>
      <c r="J134" s="85"/>
      <c r="K134" s="85"/>
      <c r="L134" s="85"/>
    </row>
    <row r="135" customFormat="false" ht="13.15" hidden="false" customHeight="true" outlineLevel="0" collapsed="false">
      <c r="A135" s="85"/>
      <c r="B135" s="85"/>
      <c r="C135" s="85"/>
      <c r="D135" s="85"/>
      <c r="E135" s="85"/>
      <c r="F135" s="85"/>
      <c r="G135" s="85"/>
      <c r="H135" s="85"/>
      <c r="I135" s="85"/>
      <c r="J135" s="85"/>
      <c r="K135" s="85"/>
      <c r="L135" s="85"/>
    </row>
    <row r="136" customFormat="false" ht="13.15" hidden="false" customHeight="true" outlineLevel="0" collapsed="false">
      <c r="A136" s="85"/>
      <c r="B136" s="85"/>
      <c r="C136" s="85"/>
      <c r="D136" s="85"/>
      <c r="E136" s="85"/>
      <c r="F136" s="85"/>
      <c r="G136" s="85"/>
      <c r="H136" s="85"/>
      <c r="I136" s="85"/>
      <c r="J136" s="85"/>
      <c r="K136" s="85"/>
      <c r="L136" s="85"/>
    </row>
    <row r="137" customFormat="false" ht="13.15" hidden="false" customHeight="true" outlineLevel="0" collapsed="false">
      <c r="A137" s="85"/>
      <c r="B137" s="85"/>
      <c r="C137" s="85"/>
      <c r="D137" s="85"/>
      <c r="E137" s="85"/>
      <c r="F137" s="85"/>
      <c r="G137" s="85"/>
      <c r="H137" s="85"/>
      <c r="I137" s="85"/>
      <c r="J137" s="85"/>
      <c r="K137" s="85"/>
      <c r="L137" s="85"/>
    </row>
    <row r="138" customFormat="false" ht="13.15" hidden="false" customHeight="true" outlineLevel="0" collapsed="false">
      <c r="A138" s="85"/>
      <c r="B138" s="85"/>
      <c r="C138" s="85"/>
      <c r="D138" s="85"/>
      <c r="E138" s="85"/>
      <c r="F138" s="85"/>
      <c r="G138" s="85"/>
      <c r="H138" s="85"/>
      <c r="I138" s="85"/>
      <c r="J138" s="85"/>
      <c r="K138" s="85"/>
      <c r="L138" s="85"/>
    </row>
    <row r="139" customFormat="false" ht="13.15" hidden="false" customHeight="true" outlineLevel="0" collapsed="false">
      <c r="A139" s="85"/>
      <c r="B139" s="85"/>
      <c r="C139" s="85"/>
      <c r="D139" s="85"/>
      <c r="E139" s="85"/>
      <c r="F139" s="85"/>
      <c r="G139" s="85"/>
      <c r="H139" s="85"/>
      <c r="I139" s="85"/>
      <c r="J139" s="85"/>
      <c r="K139" s="85"/>
      <c r="L139" s="85"/>
    </row>
    <row r="140" customFormat="false" ht="13.15" hidden="false" customHeight="true" outlineLevel="0" collapsed="false">
      <c r="A140" s="85"/>
      <c r="B140" s="85"/>
      <c r="C140" s="85"/>
      <c r="D140" s="85"/>
      <c r="E140" s="85"/>
      <c r="F140" s="85"/>
      <c r="G140" s="85"/>
      <c r="H140" s="85"/>
      <c r="I140" s="85"/>
      <c r="J140" s="85"/>
      <c r="K140" s="85"/>
      <c r="L140" s="85"/>
    </row>
    <row r="141" customFormat="false" ht="13.15" hidden="false" customHeight="true" outlineLevel="0" collapsed="false">
      <c r="A141" s="85"/>
      <c r="B141" s="85"/>
      <c r="C141" s="85"/>
      <c r="D141" s="85"/>
      <c r="E141" s="85"/>
      <c r="F141" s="85"/>
      <c r="G141" s="85"/>
      <c r="H141" s="85"/>
      <c r="I141" s="85"/>
      <c r="J141" s="85"/>
      <c r="K141" s="85"/>
      <c r="L141" s="85"/>
    </row>
    <row r="142" customFormat="false" ht="13.15" hidden="false" customHeight="true" outlineLevel="0" collapsed="false">
      <c r="A142" s="85"/>
      <c r="B142" s="85"/>
      <c r="C142" s="85"/>
      <c r="D142" s="85"/>
      <c r="E142" s="85"/>
      <c r="F142" s="85"/>
      <c r="G142" s="85"/>
      <c r="H142" s="85"/>
      <c r="I142" s="85"/>
      <c r="J142" s="85"/>
      <c r="K142" s="85"/>
      <c r="L142" s="85"/>
    </row>
    <row r="143" customFormat="false" ht="13.15" hidden="false" customHeight="true" outlineLevel="0" collapsed="false">
      <c r="A143" s="85"/>
      <c r="B143" s="85"/>
      <c r="C143" s="85"/>
      <c r="D143" s="85"/>
      <c r="E143" s="85"/>
      <c r="F143" s="85"/>
      <c r="G143" s="85"/>
      <c r="H143" s="85"/>
      <c r="I143" s="85"/>
      <c r="J143" s="85"/>
      <c r="K143" s="85"/>
      <c r="L143" s="85"/>
    </row>
    <row r="144" customFormat="false" ht="13.15" hidden="false" customHeight="true" outlineLevel="0" collapsed="false">
      <c r="A144" s="85"/>
      <c r="B144" s="85"/>
      <c r="C144" s="85"/>
      <c r="D144" s="85"/>
      <c r="E144" s="85"/>
      <c r="F144" s="85"/>
      <c r="G144" s="85"/>
      <c r="H144" s="85"/>
      <c r="I144" s="85"/>
      <c r="J144" s="85"/>
      <c r="K144" s="85"/>
      <c r="L144" s="85"/>
    </row>
    <row r="145" customFormat="false" ht="13.15" hidden="false" customHeight="true" outlineLevel="0" collapsed="false">
      <c r="A145" s="85"/>
      <c r="B145" s="85"/>
      <c r="C145" s="85"/>
      <c r="D145" s="85"/>
      <c r="E145" s="85"/>
      <c r="F145" s="85"/>
      <c r="G145" s="85"/>
      <c r="H145" s="85"/>
      <c r="I145" s="85"/>
      <c r="J145" s="85"/>
      <c r="K145" s="85"/>
      <c r="L145" s="85"/>
    </row>
    <row r="146" customFormat="false" ht="13.15" hidden="false" customHeight="true" outlineLevel="0" collapsed="false">
      <c r="A146" s="85"/>
      <c r="B146" s="85"/>
      <c r="C146" s="85"/>
      <c r="D146" s="85"/>
      <c r="E146" s="85"/>
      <c r="F146" s="85"/>
      <c r="G146" s="85"/>
      <c r="H146" s="85"/>
      <c r="I146" s="85"/>
      <c r="J146" s="85"/>
      <c r="K146" s="85"/>
      <c r="L146" s="85"/>
    </row>
    <row r="147" customFormat="false" ht="13.15" hidden="false" customHeight="true" outlineLevel="0" collapsed="false">
      <c r="A147" s="85"/>
      <c r="B147" s="85"/>
      <c r="C147" s="85"/>
      <c r="D147" s="85"/>
      <c r="E147" s="85"/>
      <c r="F147" s="85"/>
      <c r="G147" s="85"/>
      <c r="H147" s="85"/>
      <c r="I147" s="85"/>
      <c r="J147" s="85"/>
      <c r="K147" s="85"/>
      <c r="L147" s="85"/>
    </row>
    <row r="148" customFormat="false" ht="13.15" hidden="false" customHeight="true" outlineLevel="0" collapsed="false">
      <c r="A148" s="85"/>
      <c r="B148" s="85"/>
      <c r="C148" s="85"/>
      <c r="D148" s="85"/>
      <c r="E148" s="85"/>
      <c r="F148" s="85"/>
      <c r="G148" s="85"/>
      <c r="H148" s="85"/>
      <c r="I148" s="85"/>
      <c r="J148" s="85"/>
      <c r="K148" s="85"/>
      <c r="L148" s="85"/>
    </row>
    <row r="149" customFormat="false" ht="13.15" hidden="false" customHeight="true" outlineLevel="0" collapsed="false">
      <c r="A149" s="85"/>
      <c r="B149" s="85"/>
      <c r="C149" s="85"/>
      <c r="D149" s="85"/>
      <c r="E149" s="85"/>
      <c r="F149" s="85"/>
      <c r="G149" s="85"/>
      <c r="H149" s="85"/>
      <c r="I149" s="85"/>
      <c r="J149" s="85"/>
      <c r="K149" s="85"/>
      <c r="L149" s="85"/>
    </row>
    <row r="150" customFormat="false" ht="13.15" hidden="false" customHeight="true" outlineLevel="0" collapsed="false">
      <c r="A150" s="85"/>
      <c r="B150" s="85"/>
      <c r="C150" s="85"/>
      <c r="D150" s="85"/>
      <c r="E150" s="85"/>
      <c r="F150" s="85"/>
      <c r="G150" s="85"/>
      <c r="H150" s="85"/>
      <c r="I150" s="85"/>
      <c r="J150" s="85"/>
      <c r="K150" s="85"/>
      <c r="L150" s="85"/>
    </row>
    <row r="151" customFormat="false" ht="13.15" hidden="false" customHeight="true" outlineLevel="0" collapsed="false">
      <c r="A151" s="85"/>
      <c r="B151" s="85"/>
      <c r="C151" s="85"/>
      <c r="D151" s="85"/>
      <c r="E151" s="85"/>
      <c r="F151" s="85"/>
      <c r="G151" s="85"/>
      <c r="H151" s="85"/>
      <c r="I151" s="85"/>
      <c r="J151" s="85"/>
      <c r="K151" s="85"/>
      <c r="L151" s="85"/>
    </row>
    <row r="152" customFormat="false" ht="13.15" hidden="false" customHeight="true" outlineLevel="0" collapsed="false">
      <c r="A152" s="85"/>
      <c r="B152" s="85"/>
      <c r="C152" s="85"/>
      <c r="D152" s="85"/>
      <c r="E152" s="85"/>
      <c r="F152" s="85"/>
      <c r="G152" s="85"/>
      <c r="H152" s="85"/>
      <c r="I152" s="85"/>
      <c r="J152" s="85"/>
      <c r="K152" s="85"/>
      <c r="L152" s="85"/>
    </row>
    <row r="153" customFormat="false" ht="13.15" hidden="false" customHeight="true" outlineLevel="0" collapsed="false">
      <c r="A153" s="85"/>
      <c r="B153" s="85"/>
      <c r="C153" s="85"/>
      <c r="D153" s="85"/>
      <c r="E153" s="85"/>
      <c r="F153" s="85"/>
      <c r="G153" s="85"/>
      <c r="H153" s="85"/>
      <c r="I153" s="85"/>
      <c r="J153" s="85"/>
      <c r="K153" s="85"/>
      <c r="L153" s="85"/>
    </row>
    <row r="154" customFormat="false" ht="13.15" hidden="false" customHeight="true" outlineLevel="0" collapsed="false">
      <c r="A154" s="85"/>
      <c r="B154" s="85"/>
      <c r="C154" s="85"/>
      <c r="D154" s="85"/>
      <c r="E154" s="85"/>
      <c r="F154" s="85"/>
      <c r="G154" s="85"/>
      <c r="H154" s="85"/>
      <c r="I154" s="85"/>
      <c r="J154" s="85"/>
      <c r="K154" s="85"/>
      <c r="L154" s="85"/>
    </row>
    <row r="155" customFormat="false" ht="13.15" hidden="false" customHeight="true" outlineLevel="0" collapsed="false">
      <c r="A155" s="85"/>
      <c r="B155" s="85"/>
      <c r="C155" s="85"/>
      <c r="D155" s="85"/>
      <c r="E155" s="85"/>
      <c r="F155" s="85"/>
      <c r="G155" s="85"/>
      <c r="H155" s="85"/>
      <c r="I155" s="85"/>
      <c r="J155" s="85"/>
      <c r="K155" s="85"/>
      <c r="L155" s="85"/>
    </row>
    <row r="156" customFormat="false" ht="13.15" hidden="false" customHeight="true" outlineLevel="0" collapsed="false">
      <c r="A156" s="85"/>
      <c r="B156" s="85"/>
      <c r="C156" s="85"/>
      <c r="D156" s="85"/>
      <c r="E156" s="85"/>
      <c r="F156" s="85"/>
      <c r="G156" s="85"/>
      <c r="H156" s="85"/>
      <c r="I156" s="85"/>
      <c r="J156" s="85"/>
      <c r="K156" s="85"/>
      <c r="L156" s="85"/>
    </row>
    <row r="157" customFormat="false" ht="13.15" hidden="false" customHeight="true" outlineLevel="0" collapsed="false">
      <c r="A157" s="85"/>
      <c r="B157" s="85"/>
      <c r="C157" s="85"/>
      <c r="D157" s="85"/>
      <c r="E157" s="85"/>
      <c r="F157" s="85"/>
      <c r="G157" s="85"/>
      <c r="H157" s="85"/>
      <c r="I157" s="85"/>
      <c r="J157" s="85"/>
      <c r="K157" s="85"/>
      <c r="L157" s="85"/>
    </row>
    <row r="158" customFormat="false" ht="13.15" hidden="false" customHeight="true" outlineLevel="0" collapsed="false">
      <c r="A158" s="85"/>
      <c r="B158" s="85"/>
      <c r="C158" s="85"/>
      <c r="D158" s="85"/>
      <c r="E158" s="85"/>
      <c r="F158" s="85"/>
      <c r="G158" s="85"/>
      <c r="H158" s="85"/>
      <c r="I158" s="85"/>
      <c r="J158" s="85"/>
      <c r="K158" s="85"/>
      <c r="L158" s="85"/>
    </row>
    <row r="159" customFormat="false" ht="13.15" hidden="false" customHeight="true" outlineLevel="0" collapsed="false">
      <c r="A159" s="85"/>
      <c r="B159" s="85"/>
      <c r="C159" s="85"/>
      <c r="D159" s="85"/>
      <c r="E159" s="85"/>
      <c r="F159" s="85"/>
      <c r="G159" s="85"/>
      <c r="H159" s="85"/>
      <c r="I159" s="85"/>
      <c r="J159" s="85"/>
      <c r="K159" s="85"/>
      <c r="L159" s="85"/>
    </row>
    <row r="160" customFormat="false" ht="13.15" hidden="false" customHeight="true" outlineLevel="0" collapsed="false">
      <c r="A160" s="85"/>
      <c r="B160" s="85"/>
      <c r="C160" s="85"/>
      <c r="D160" s="85"/>
      <c r="E160" s="85"/>
      <c r="F160" s="85"/>
      <c r="G160" s="85"/>
      <c r="H160" s="85"/>
      <c r="I160" s="85"/>
      <c r="J160" s="85"/>
      <c r="K160" s="85"/>
      <c r="L160" s="85"/>
    </row>
    <row r="161" customFormat="false" ht="13.15" hidden="false" customHeight="true" outlineLevel="0" collapsed="false">
      <c r="A161" s="85"/>
      <c r="B161" s="85"/>
      <c r="C161" s="85"/>
      <c r="D161" s="85"/>
      <c r="E161" s="85"/>
      <c r="F161" s="85"/>
      <c r="G161" s="85"/>
      <c r="H161" s="85"/>
      <c r="I161" s="85"/>
      <c r="J161" s="85"/>
      <c r="K161" s="85"/>
      <c r="L161" s="85"/>
    </row>
    <row r="162" customFormat="false" ht="13.15" hidden="false" customHeight="true" outlineLevel="0" collapsed="false">
      <c r="A162" s="85"/>
      <c r="B162" s="85"/>
      <c r="C162" s="85"/>
      <c r="D162" s="85"/>
      <c r="E162" s="85"/>
      <c r="F162" s="85"/>
      <c r="G162" s="85"/>
      <c r="H162" s="85"/>
      <c r="I162" s="85"/>
      <c r="J162" s="85"/>
      <c r="K162" s="85"/>
      <c r="L162" s="85"/>
    </row>
    <row r="163" customFormat="false" ht="13.15" hidden="false" customHeight="true" outlineLevel="0" collapsed="false">
      <c r="A163" s="85"/>
      <c r="B163" s="85"/>
      <c r="C163" s="85"/>
      <c r="D163" s="85"/>
      <c r="E163" s="85"/>
      <c r="F163" s="85"/>
      <c r="G163" s="85"/>
      <c r="H163" s="85"/>
      <c r="I163" s="85"/>
      <c r="J163" s="85"/>
      <c r="K163" s="85"/>
      <c r="L163" s="85"/>
    </row>
    <row r="164" customFormat="false" ht="13.15" hidden="false" customHeight="true" outlineLevel="0" collapsed="false">
      <c r="A164" s="85"/>
      <c r="B164" s="85"/>
      <c r="C164" s="85"/>
      <c r="D164" s="85"/>
      <c r="E164" s="85"/>
      <c r="F164" s="85"/>
      <c r="G164" s="85"/>
      <c r="H164" s="85"/>
      <c r="I164" s="85"/>
      <c r="J164" s="85"/>
      <c r="K164" s="85"/>
      <c r="L164" s="85"/>
    </row>
    <row r="165" customFormat="false" ht="13.15" hidden="false" customHeight="true" outlineLevel="0" collapsed="false">
      <c r="A165" s="85"/>
      <c r="B165" s="85"/>
      <c r="C165" s="85"/>
      <c r="D165" s="85"/>
      <c r="E165" s="85"/>
      <c r="F165" s="85"/>
      <c r="G165" s="85"/>
      <c r="H165" s="85"/>
      <c r="I165" s="85"/>
      <c r="J165" s="85"/>
      <c r="K165" s="85"/>
      <c r="L165" s="85"/>
    </row>
    <row r="166" customFormat="false" ht="13.15" hidden="false" customHeight="true" outlineLevel="0" collapsed="false">
      <c r="A166" s="85"/>
      <c r="B166" s="85"/>
      <c r="C166" s="85"/>
      <c r="D166" s="85"/>
      <c r="E166" s="85"/>
      <c r="F166" s="85"/>
      <c r="G166" s="85"/>
      <c r="H166" s="85"/>
      <c r="I166" s="85"/>
      <c r="J166" s="85"/>
      <c r="K166" s="85"/>
      <c r="L166" s="85"/>
    </row>
    <row r="167" customFormat="false" ht="13.15" hidden="false" customHeight="true" outlineLevel="0" collapsed="false">
      <c r="A167" s="85"/>
      <c r="B167" s="85"/>
      <c r="C167" s="85"/>
      <c r="D167" s="85"/>
      <c r="E167" s="85"/>
      <c r="F167" s="85"/>
      <c r="G167" s="85"/>
      <c r="H167" s="85"/>
      <c r="I167" s="85"/>
      <c r="J167" s="85"/>
      <c r="K167" s="85"/>
      <c r="L167" s="85"/>
    </row>
    <row r="168" customFormat="false" ht="13.15" hidden="false" customHeight="true" outlineLevel="0" collapsed="false">
      <c r="A168" s="85"/>
      <c r="B168" s="85"/>
      <c r="C168" s="85"/>
      <c r="D168" s="85"/>
      <c r="E168" s="85"/>
      <c r="F168" s="85"/>
      <c r="G168" s="85"/>
      <c r="H168" s="85"/>
      <c r="I168" s="85"/>
      <c r="J168" s="85"/>
      <c r="K168" s="85"/>
      <c r="L168" s="85"/>
    </row>
    <row r="169" customFormat="false" ht="13.15" hidden="false" customHeight="true" outlineLevel="0" collapsed="false">
      <c r="A169" s="85"/>
      <c r="B169" s="85"/>
      <c r="C169" s="85"/>
      <c r="D169" s="85"/>
      <c r="E169" s="85"/>
      <c r="F169" s="85"/>
      <c r="G169" s="85"/>
      <c r="H169" s="85"/>
      <c r="I169" s="85"/>
      <c r="J169" s="85"/>
      <c r="K169" s="85"/>
      <c r="L169" s="85"/>
    </row>
    <row r="170" customFormat="false" ht="13.15" hidden="false" customHeight="true" outlineLevel="0" collapsed="false">
      <c r="A170" s="85"/>
      <c r="B170" s="85"/>
      <c r="C170" s="85"/>
      <c r="D170" s="85"/>
      <c r="E170" s="85"/>
      <c r="F170" s="85"/>
      <c r="G170" s="85"/>
      <c r="H170" s="85"/>
      <c r="I170" s="85"/>
      <c r="J170" s="85"/>
      <c r="K170" s="85"/>
      <c r="L170" s="85"/>
    </row>
    <row r="171" customFormat="false" ht="13.15" hidden="false" customHeight="true" outlineLevel="0" collapsed="false">
      <c r="A171" s="85"/>
      <c r="B171" s="85"/>
      <c r="C171" s="85"/>
      <c r="D171" s="85"/>
      <c r="E171" s="85"/>
      <c r="F171" s="85"/>
      <c r="G171" s="85"/>
      <c r="H171" s="85"/>
      <c r="I171" s="85"/>
      <c r="J171" s="85"/>
      <c r="K171" s="85"/>
      <c r="L171" s="85"/>
    </row>
    <row r="172" customFormat="false" ht="13.15" hidden="false" customHeight="true" outlineLevel="0" collapsed="false">
      <c r="A172" s="85"/>
      <c r="B172" s="85"/>
      <c r="C172" s="85"/>
      <c r="D172" s="85"/>
      <c r="E172" s="85"/>
      <c r="F172" s="85"/>
      <c r="G172" s="85"/>
      <c r="H172" s="85"/>
      <c r="I172" s="85"/>
      <c r="J172" s="85"/>
      <c r="K172" s="85"/>
      <c r="L172" s="85"/>
    </row>
    <row r="173" customFormat="false" ht="13.15" hidden="false" customHeight="true" outlineLevel="0" collapsed="false">
      <c r="A173" s="85"/>
      <c r="B173" s="85"/>
      <c r="C173" s="85"/>
      <c r="D173" s="85"/>
      <c r="E173" s="85"/>
      <c r="F173" s="85"/>
      <c r="G173" s="85"/>
      <c r="H173" s="85"/>
      <c r="I173" s="85"/>
      <c r="J173" s="85"/>
      <c r="K173" s="85"/>
      <c r="L173" s="85"/>
    </row>
    <row r="174" customFormat="false" ht="13.15" hidden="false" customHeight="true" outlineLevel="0" collapsed="false">
      <c r="A174" s="85"/>
      <c r="B174" s="85"/>
      <c r="C174" s="85"/>
      <c r="D174" s="85"/>
      <c r="E174" s="85"/>
      <c r="F174" s="85"/>
      <c r="G174" s="85"/>
      <c r="H174" s="85"/>
      <c r="I174" s="85"/>
      <c r="J174" s="85"/>
      <c r="K174" s="85"/>
      <c r="L174" s="85"/>
    </row>
    <row r="175" customFormat="false" ht="13.15" hidden="false" customHeight="true" outlineLevel="0" collapsed="false">
      <c r="A175" s="85"/>
      <c r="B175" s="85"/>
      <c r="C175" s="85"/>
      <c r="D175" s="85"/>
      <c r="E175" s="85"/>
      <c r="F175" s="85"/>
      <c r="G175" s="85"/>
      <c r="H175" s="85"/>
      <c r="I175" s="85"/>
      <c r="J175" s="85"/>
      <c r="K175" s="85"/>
      <c r="L175" s="85"/>
    </row>
    <row r="176" customFormat="false" ht="13.15" hidden="false" customHeight="true" outlineLevel="0" collapsed="false">
      <c r="A176" s="85"/>
      <c r="B176" s="85"/>
      <c r="C176" s="85"/>
      <c r="D176" s="85"/>
      <c r="E176" s="85"/>
      <c r="F176" s="85"/>
      <c r="G176" s="85"/>
      <c r="H176" s="85"/>
      <c r="I176" s="85"/>
      <c r="J176" s="85"/>
      <c r="K176" s="85"/>
      <c r="L176" s="85"/>
    </row>
    <row r="177" customFormat="false" ht="13.15" hidden="false" customHeight="true" outlineLevel="0" collapsed="false">
      <c r="A177" s="85"/>
      <c r="B177" s="85"/>
      <c r="C177" s="85"/>
      <c r="D177" s="85"/>
      <c r="E177" s="85"/>
      <c r="F177" s="85"/>
      <c r="G177" s="85"/>
      <c r="H177" s="85"/>
      <c r="I177" s="85"/>
      <c r="J177" s="85"/>
      <c r="K177" s="85"/>
      <c r="L177" s="85"/>
    </row>
    <row r="178" customFormat="false" ht="13.15" hidden="false" customHeight="true" outlineLevel="0" collapsed="false">
      <c r="A178" s="85"/>
      <c r="B178" s="85"/>
      <c r="C178" s="85"/>
      <c r="D178" s="85"/>
      <c r="E178" s="85"/>
      <c r="F178" s="85"/>
      <c r="G178" s="85"/>
      <c r="H178" s="85"/>
      <c r="I178" s="85"/>
      <c r="J178" s="85"/>
      <c r="K178" s="85"/>
      <c r="L178" s="85"/>
    </row>
    <row r="179" customFormat="false" ht="13.15" hidden="false" customHeight="true" outlineLevel="0" collapsed="false">
      <c r="A179" s="85"/>
      <c r="B179" s="85"/>
      <c r="C179" s="85"/>
      <c r="D179" s="85"/>
      <c r="E179" s="85"/>
      <c r="F179" s="85"/>
      <c r="G179" s="85"/>
      <c r="H179" s="85"/>
      <c r="I179" s="85"/>
      <c r="J179" s="85"/>
      <c r="K179" s="85"/>
      <c r="L179" s="85"/>
    </row>
    <row r="180" customFormat="false" ht="13.15" hidden="false" customHeight="true" outlineLevel="0" collapsed="false">
      <c r="A180" s="85"/>
      <c r="B180" s="85"/>
      <c r="C180" s="85"/>
      <c r="D180" s="85"/>
      <c r="E180" s="85"/>
      <c r="F180" s="85"/>
      <c r="G180" s="85"/>
      <c r="H180" s="85"/>
      <c r="I180" s="85"/>
      <c r="J180" s="85"/>
      <c r="K180" s="85"/>
      <c r="L180" s="85"/>
    </row>
    <row r="181" customFormat="false" ht="13.15" hidden="false" customHeight="true" outlineLevel="0" collapsed="false">
      <c r="A181" s="85"/>
      <c r="B181" s="85"/>
      <c r="C181" s="85"/>
      <c r="D181" s="85"/>
      <c r="E181" s="85"/>
      <c r="F181" s="85"/>
      <c r="G181" s="85"/>
      <c r="H181" s="85"/>
      <c r="I181" s="85"/>
      <c r="J181" s="85"/>
      <c r="K181" s="85"/>
      <c r="L181" s="85"/>
    </row>
    <row r="182" customFormat="false" ht="13.15" hidden="false" customHeight="true" outlineLevel="0" collapsed="false">
      <c r="A182" s="85"/>
      <c r="B182" s="85"/>
      <c r="C182" s="85"/>
      <c r="D182" s="85"/>
      <c r="E182" s="85"/>
      <c r="F182" s="85"/>
      <c r="G182" s="85"/>
      <c r="H182" s="85"/>
      <c r="I182" s="85"/>
      <c r="J182" s="85"/>
      <c r="K182" s="85"/>
      <c r="L182" s="85"/>
    </row>
    <row r="183" customFormat="false" ht="13.15" hidden="false" customHeight="true" outlineLevel="0" collapsed="false">
      <c r="A183" s="85"/>
      <c r="B183" s="85"/>
      <c r="C183" s="85"/>
      <c r="D183" s="85"/>
      <c r="E183" s="85"/>
      <c r="F183" s="85"/>
      <c r="G183" s="85"/>
      <c r="H183" s="85"/>
      <c r="I183" s="85"/>
      <c r="J183" s="85"/>
      <c r="K183" s="85"/>
      <c r="L183" s="85"/>
    </row>
    <row r="184" customFormat="false" ht="13.15" hidden="false" customHeight="true" outlineLevel="0" collapsed="false">
      <c r="A184" s="85"/>
      <c r="B184" s="85"/>
      <c r="C184" s="85"/>
      <c r="D184" s="85"/>
      <c r="E184" s="85"/>
      <c r="F184" s="85"/>
      <c r="G184" s="85"/>
      <c r="H184" s="85"/>
      <c r="I184" s="85"/>
      <c r="J184" s="85"/>
      <c r="K184" s="85"/>
      <c r="L184" s="85"/>
    </row>
    <row r="185" customFormat="false" ht="13.15" hidden="false" customHeight="true" outlineLevel="0" collapsed="false">
      <c r="A185" s="85"/>
      <c r="B185" s="85"/>
      <c r="C185" s="85"/>
      <c r="D185" s="85"/>
      <c r="E185" s="85"/>
      <c r="F185" s="85"/>
      <c r="G185" s="85"/>
      <c r="H185" s="85"/>
      <c r="I185" s="85"/>
      <c r="J185" s="85"/>
      <c r="K185" s="85"/>
      <c r="L185" s="85"/>
    </row>
    <row r="186" customFormat="false" ht="13.15" hidden="false" customHeight="true" outlineLevel="0" collapsed="false">
      <c r="A186" s="85"/>
      <c r="B186" s="85"/>
      <c r="C186" s="85"/>
      <c r="D186" s="85"/>
      <c r="E186" s="85"/>
      <c r="F186" s="85"/>
      <c r="G186" s="85"/>
      <c r="H186" s="85"/>
      <c r="I186" s="85"/>
      <c r="J186" s="85"/>
      <c r="K186" s="85"/>
      <c r="L186" s="85"/>
    </row>
    <row r="187" customFormat="false" ht="13.15" hidden="false" customHeight="true" outlineLevel="0" collapsed="false">
      <c r="A187" s="85"/>
      <c r="B187" s="85"/>
      <c r="C187" s="85"/>
      <c r="D187" s="85"/>
      <c r="E187" s="85"/>
      <c r="F187" s="85"/>
      <c r="G187" s="85"/>
      <c r="H187" s="85"/>
      <c r="I187" s="85"/>
      <c r="J187" s="85"/>
      <c r="K187" s="85"/>
      <c r="L187" s="85"/>
    </row>
    <row r="188" customFormat="false" ht="13.15" hidden="false" customHeight="true" outlineLevel="0" collapsed="false">
      <c r="A188" s="85"/>
      <c r="B188" s="85"/>
      <c r="C188" s="85"/>
      <c r="D188" s="85"/>
      <c r="E188" s="85"/>
      <c r="F188" s="85"/>
      <c r="G188" s="85"/>
      <c r="H188" s="85"/>
      <c r="I188" s="85"/>
      <c r="J188" s="85"/>
      <c r="K188" s="85"/>
      <c r="L188" s="85"/>
    </row>
    <row r="189" customFormat="false" ht="13.15" hidden="false" customHeight="true" outlineLevel="0" collapsed="false">
      <c r="A189" s="85"/>
      <c r="B189" s="85"/>
      <c r="C189" s="85"/>
      <c r="D189" s="85"/>
      <c r="E189" s="85"/>
      <c r="F189" s="85"/>
      <c r="G189" s="85"/>
      <c r="H189" s="85"/>
      <c r="I189" s="85"/>
      <c r="J189" s="85"/>
      <c r="K189" s="85"/>
      <c r="L189" s="85"/>
    </row>
    <row r="190" customFormat="false" ht="13.15" hidden="false" customHeight="true" outlineLevel="0" collapsed="false">
      <c r="A190" s="85"/>
      <c r="B190" s="85"/>
      <c r="C190" s="85"/>
      <c r="D190" s="85"/>
      <c r="E190" s="85"/>
      <c r="F190" s="85"/>
      <c r="G190" s="85"/>
      <c r="H190" s="85"/>
      <c r="I190" s="85"/>
      <c r="J190" s="85"/>
      <c r="K190" s="85"/>
      <c r="L190" s="85"/>
    </row>
    <row r="191" customFormat="false" ht="13.15" hidden="false" customHeight="true" outlineLevel="0" collapsed="false">
      <c r="A191" s="85"/>
      <c r="B191" s="85"/>
      <c r="C191" s="85"/>
      <c r="D191" s="85"/>
      <c r="E191" s="85"/>
      <c r="F191" s="85"/>
      <c r="G191" s="85"/>
      <c r="H191" s="85"/>
      <c r="I191" s="85"/>
      <c r="J191" s="85"/>
      <c r="K191" s="85"/>
      <c r="L191" s="85"/>
    </row>
    <row r="192" customFormat="false" ht="13.15" hidden="false" customHeight="true" outlineLevel="0" collapsed="false">
      <c r="A192" s="85"/>
      <c r="B192" s="85"/>
      <c r="C192" s="85"/>
      <c r="D192" s="85"/>
      <c r="E192" s="85"/>
      <c r="F192" s="85"/>
      <c r="G192" s="85"/>
      <c r="H192" s="85"/>
      <c r="I192" s="85"/>
      <c r="J192" s="85"/>
      <c r="K192" s="85"/>
      <c r="L192" s="85"/>
    </row>
    <row r="193" customFormat="false" ht="13.15" hidden="false" customHeight="true" outlineLevel="0" collapsed="false">
      <c r="A193" s="85"/>
      <c r="B193" s="85"/>
      <c r="C193" s="85"/>
      <c r="D193" s="85"/>
      <c r="E193" s="85"/>
      <c r="F193" s="85"/>
      <c r="G193" s="85"/>
      <c r="H193" s="85"/>
      <c r="I193" s="85"/>
      <c r="J193" s="85"/>
      <c r="K193" s="85"/>
      <c r="L193" s="85"/>
    </row>
    <row r="194" customFormat="false" ht="13.15" hidden="false" customHeight="true" outlineLevel="0" collapsed="false">
      <c r="A194" s="85"/>
      <c r="B194" s="85"/>
      <c r="C194" s="85"/>
      <c r="D194" s="85"/>
      <c r="E194" s="85"/>
      <c r="F194" s="85"/>
      <c r="G194" s="85"/>
      <c r="H194" s="85"/>
      <c r="I194" s="85"/>
      <c r="J194" s="85"/>
      <c r="K194" s="85"/>
      <c r="L194" s="85"/>
    </row>
    <row r="195" customFormat="false" ht="13.15" hidden="false" customHeight="true" outlineLevel="0" collapsed="false">
      <c r="A195" s="85"/>
      <c r="B195" s="85"/>
      <c r="C195" s="85"/>
      <c r="D195" s="85"/>
      <c r="E195" s="85"/>
      <c r="F195" s="85"/>
      <c r="G195" s="85"/>
      <c r="H195" s="85"/>
      <c r="I195" s="85"/>
      <c r="J195" s="85"/>
      <c r="K195" s="85"/>
      <c r="L195" s="85"/>
    </row>
    <row r="196" customFormat="false" ht="13.15" hidden="false" customHeight="true" outlineLevel="0" collapsed="false">
      <c r="A196" s="85"/>
      <c r="B196" s="85"/>
      <c r="C196" s="85"/>
      <c r="D196" s="85"/>
      <c r="E196" s="85"/>
      <c r="F196" s="85"/>
      <c r="G196" s="85"/>
      <c r="H196" s="85"/>
      <c r="I196" s="85"/>
      <c r="J196" s="85"/>
      <c r="K196" s="85"/>
      <c r="L196" s="85"/>
    </row>
    <row r="197" customFormat="false" ht="13.15" hidden="false" customHeight="true" outlineLevel="0" collapsed="false">
      <c r="A197" s="85"/>
      <c r="B197" s="85"/>
      <c r="C197" s="85"/>
      <c r="D197" s="85"/>
      <c r="E197" s="85"/>
      <c r="F197" s="85"/>
      <c r="G197" s="85"/>
      <c r="H197" s="85"/>
      <c r="I197" s="85"/>
      <c r="J197" s="85"/>
      <c r="K197" s="85"/>
      <c r="L197" s="85"/>
    </row>
    <row r="198" customFormat="false" ht="13.15" hidden="false" customHeight="true" outlineLevel="0" collapsed="false">
      <c r="A198" s="85"/>
      <c r="B198" s="85"/>
      <c r="C198" s="85"/>
      <c r="D198" s="85"/>
      <c r="E198" s="85"/>
      <c r="F198" s="85"/>
      <c r="G198" s="85"/>
      <c r="H198" s="85"/>
      <c r="I198" s="85"/>
      <c r="J198" s="85"/>
      <c r="K198" s="85"/>
      <c r="L198" s="85"/>
    </row>
    <row r="199" customFormat="false" ht="13.15" hidden="false" customHeight="true" outlineLevel="0" collapsed="false">
      <c r="A199" s="85"/>
      <c r="B199" s="85"/>
      <c r="C199" s="85"/>
      <c r="D199" s="85"/>
      <c r="E199" s="85"/>
      <c r="F199" s="85"/>
      <c r="G199" s="85"/>
      <c r="H199" s="85"/>
      <c r="I199" s="85"/>
      <c r="J199" s="85"/>
      <c r="K199" s="85"/>
      <c r="L199" s="85"/>
    </row>
    <row r="200" customFormat="false" ht="13.15" hidden="false" customHeight="true" outlineLevel="0" collapsed="false">
      <c r="A200" s="85"/>
      <c r="B200" s="85"/>
      <c r="C200" s="85"/>
      <c r="D200" s="85"/>
      <c r="E200" s="85"/>
      <c r="F200" s="85"/>
      <c r="G200" s="85"/>
      <c r="H200" s="85"/>
      <c r="I200" s="85"/>
      <c r="J200" s="85"/>
      <c r="K200" s="85"/>
      <c r="L200" s="85"/>
    </row>
    <row r="201" customFormat="false" ht="13.15" hidden="false" customHeight="true" outlineLevel="0" collapsed="false">
      <c r="A201" s="85"/>
      <c r="B201" s="85"/>
      <c r="C201" s="85"/>
      <c r="D201" s="85"/>
      <c r="E201" s="85"/>
      <c r="F201" s="85"/>
      <c r="G201" s="85"/>
      <c r="H201" s="85"/>
      <c r="I201" s="85"/>
      <c r="J201" s="85"/>
      <c r="K201" s="85"/>
      <c r="L201" s="85"/>
    </row>
    <row r="202" customFormat="false" ht="13.15" hidden="false" customHeight="true" outlineLevel="0" collapsed="false">
      <c r="A202" s="85"/>
      <c r="B202" s="85"/>
      <c r="C202" s="85"/>
      <c r="D202" s="85"/>
      <c r="E202" s="85"/>
      <c r="F202" s="85"/>
      <c r="G202" s="85"/>
      <c r="H202" s="85"/>
      <c r="I202" s="85"/>
      <c r="J202" s="85"/>
      <c r="K202" s="85"/>
      <c r="L202" s="85"/>
    </row>
    <row r="203" customFormat="false" ht="13.15" hidden="false" customHeight="true" outlineLevel="0" collapsed="false">
      <c r="A203" s="85"/>
      <c r="B203" s="85"/>
      <c r="C203" s="85"/>
      <c r="D203" s="85"/>
      <c r="E203" s="85"/>
      <c r="F203" s="85"/>
      <c r="G203" s="85"/>
      <c r="H203" s="85"/>
      <c r="I203" s="85"/>
      <c r="J203" s="85"/>
      <c r="K203" s="85"/>
      <c r="L203" s="85"/>
    </row>
    <row r="204" customFormat="false" ht="13.15" hidden="false" customHeight="true" outlineLevel="0" collapsed="false">
      <c r="A204" s="85"/>
      <c r="B204" s="85"/>
      <c r="C204" s="85"/>
      <c r="D204" s="85"/>
      <c r="E204" s="85"/>
      <c r="F204" s="85"/>
      <c r="G204" s="85"/>
      <c r="H204" s="85"/>
      <c r="I204" s="85"/>
      <c r="J204" s="85"/>
      <c r="K204" s="85"/>
      <c r="L204" s="85"/>
    </row>
    <row r="205" customFormat="false" ht="13.15" hidden="false" customHeight="true" outlineLevel="0" collapsed="false">
      <c r="A205" s="85"/>
      <c r="B205" s="85"/>
      <c r="C205" s="85"/>
      <c r="D205" s="85"/>
      <c r="E205" s="85"/>
      <c r="F205" s="85"/>
      <c r="G205" s="85"/>
      <c r="H205" s="85"/>
      <c r="I205" s="85"/>
      <c r="J205" s="85"/>
      <c r="K205" s="85"/>
      <c r="L205" s="85"/>
    </row>
    <row r="206" customFormat="false" ht="13.15" hidden="false" customHeight="true" outlineLevel="0" collapsed="false">
      <c r="A206" s="85"/>
      <c r="B206" s="85"/>
      <c r="C206" s="85"/>
      <c r="D206" s="85"/>
      <c r="E206" s="85"/>
      <c r="F206" s="85"/>
      <c r="G206" s="85"/>
      <c r="H206" s="85"/>
      <c r="I206" s="85"/>
      <c r="J206" s="85"/>
      <c r="K206" s="85"/>
      <c r="L206" s="85"/>
    </row>
    <row r="207" customFormat="false" ht="13.15" hidden="false" customHeight="true" outlineLevel="0" collapsed="false">
      <c r="A207" s="85"/>
      <c r="B207" s="85"/>
      <c r="C207" s="85"/>
      <c r="D207" s="85"/>
      <c r="E207" s="85"/>
      <c r="F207" s="85"/>
      <c r="G207" s="85"/>
      <c r="H207" s="85"/>
      <c r="I207" s="85"/>
      <c r="J207" s="85"/>
      <c r="K207" s="85"/>
      <c r="L207" s="85"/>
    </row>
    <row r="208" customFormat="false" ht="13.15" hidden="false" customHeight="true" outlineLevel="0" collapsed="false">
      <c r="A208" s="85"/>
      <c r="B208" s="85"/>
      <c r="C208" s="85"/>
      <c r="D208" s="85"/>
      <c r="E208" s="85"/>
      <c r="F208" s="85"/>
      <c r="G208" s="85"/>
      <c r="H208" s="85"/>
      <c r="I208" s="85"/>
      <c r="J208" s="85"/>
      <c r="K208" s="85"/>
      <c r="L208" s="85"/>
    </row>
    <row r="209" customFormat="false" ht="13.15" hidden="false" customHeight="true" outlineLevel="0" collapsed="false">
      <c r="A209" s="85"/>
      <c r="B209" s="85"/>
      <c r="C209" s="85"/>
      <c r="D209" s="85"/>
      <c r="E209" s="85"/>
      <c r="F209" s="85"/>
      <c r="G209" s="85"/>
      <c r="H209" s="85"/>
      <c r="I209" s="85"/>
      <c r="J209" s="85"/>
      <c r="K209" s="85"/>
      <c r="L209" s="85"/>
    </row>
    <row r="210" customFormat="false" ht="13.15" hidden="false" customHeight="true" outlineLevel="0" collapsed="false">
      <c r="A210" s="85"/>
      <c r="B210" s="85"/>
      <c r="C210" s="85"/>
      <c r="D210" s="85"/>
      <c r="E210" s="85"/>
      <c r="F210" s="85"/>
      <c r="G210" s="85"/>
      <c r="H210" s="85"/>
      <c r="I210" s="85"/>
      <c r="J210" s="85"/>
      <c r="K210" s="85"/>
      <c r="L210" s="85"/>
    </row>
    <row r="211" customFormat="false" ht="13.15" hidden="false" customHeight="true" outlineLevel="0" collapsed="false">
      <c r="A211" s="85"/>
      <c r="B211" s="85"/>
      <c r="C211" s="85"/>
      <c r="D211" s="85"/>
      <c r="E211" s="85"/>
      <c r="F211" s="85"/>
      <c r="G211" s="85"/>
      <c r="H211" s="85"/>
      <c r="I211" s="85"/>
      <c r="J211" s="85"/>
      <c r="K211" s="85"/>
      <c r="L211" s="85"/>
    </row>
    <row r="212" customFormat="false" ht="13.15" hidden="false" customHeight="true" outlineLevel="0" collapsed="false">
      <c r="A212" s="85"/>
      <c r="B212" s="85"/>
      <c r="C212" s="85"/>
      <c r="D212" s="85"/>
      <c r="E212" s="85"/>
      <c r="F212" s="85"/>
      <c r="G212" s="85"/>
      <c r="H212" s="85"/>
      <c r="I212" s="85"/>
      <c r="J212" s="85"/>
      <c r="K212" s="85"/>
      <c r="L212" s="85"/>
    </row>
    <row r="213" customFormat="false" ht="13.15" hidden="false" customHeight="true" outlineLevel="0" collapsed="false">
      <c r="A213" s="85"/>
      <c r="B213" s="85"/>
      <c r="C213" s="85"/>
      <c r="D213" s="85"/>
      <c r="E213" s="85"/>
      <c r="F213" s="85"/>
      <c r="G213" s="85"/>
      <c r="H213" s="85"/>
      <c r="I213" s="85"/>
      <c r="J213" s="85"/>
      <c r="K213" s="85"/>
      <c r="L213" s="85"/>
    </row>
    <row r="214" customFormat="false" ht="13.15" hidden="false" customHeight="true" outlineLevel="0" collapsed="false">
      <c r="A214" s="85"/>
      <c r="B214" s="85"/>
      <c r="C214" s="85"/>
      <c r="D214" s="85"/>
      <c r="E214" s="85"/>
      <c r="F214" s="85"/>
      <c r="G214" s="85"/>
      <c r="H214" s="85"/>
      <c r="I214" s="85"/>
      <c r="J214" s="85"/>
      <c r="K214" s="85"/>
      <c r="L214" s="85"/>
    </row>
    <row r="215" customFormat="false" ht="13.15" hidden="false" customHeight="true" outlineLevel="0" collapsed="false">
      <c r="A215" s="85"/>
      <c r="B215" s="85"/>
      <c r="C215" s="85"/>
      <c r="D215" s="85"/>
      <c r="E215" s="85"/>
      <c r="F215" s="85"/>
      <c r="G215" s="85"/>
      <c r="H215" s="85"/>
      <c r="I215" s="85"/>
      <c r="J215" s="85"/>
      <c r="K215" s="85"/>
      <c r="L215" s="85"/>
    </row>
    <row r="216" customFormat="false" ht="13.15" hidden="false" customHeight="true" outlineLevel="0" collapsed="false">
      <c r="A216" s="85"/>
      <c r="B216" s="85"/>
      <c r="C216" s="85"/>
      <c r="D216" s="85"/>
      <c r="E216" s="85"/>
      <c r="F216" s="85"/>
      <c r="G216" s="85"/>
      <c r="H216" s="85"/>
      <c r="I216" s="85"/>
      <c r="J216" s="85"/>
      <c r="K216" s="85"/>
      <c r="L216" s="85"/>
    </row>
    <row r="217" customFormat="false" ht="13.15" hidden="false" customHeight="true" outlineLevel="0" collapsed="false">
      <c r="A217" s="85"/>
      <c r="B217" s="85"/>
      <c r="C217" s="85"/>
      <c r="D217" s="85"/>
      <c r="E217" s="85"/>
      <c r="F217" s="85"/>
      <c r="G217" s="85"/>
      <c r="H217" s="85"/>
      <c r="I217" s="85"/>
      <c r="J217" s="85"/>
      <c r="K217" s="85"/>
      <c r="L217" s="85"/>
    </row>
    <row r="218" customFormat="false" ht="13.15" hidden="false" customHeight="true" outlineLevel="0" collapsed="false">
      <c r="A218" s="85"/>
      <c r="B218" s="85"/>
      <c r="C218" s="85"/>
      <c r="D218" s="85"/>
      <c r="E218" s="85"/>
      <c r="F218" s="85"/>
      <c r="G218" s="85"/>
      <c r="H218" s="85"/>
      <c r="I218" s="85"/>
      <c r="J218" s="85"/>
      <c r="K218" s="85"/>
      <c r="L218" s="85"/>
    </row>
    <row r="219" customFormat="false" ht="13.15" hidden="false" customHeight="true" outlineLevel="0" collapsed="false">
      <c r="A219" s="85"/>
      <c r="B219" s="85"/>
      <c r="C219" s="85"/>
      <c r="D219" s="85"/>
      <c r="E219" s="85"/>
      <c r="F219" s="85"/>
      <c r="G219" s="85"/>
      <c r="H219" s="85"/>
      <c r="I219" s="85"/>
      <c r="J219" s="85"/>
      <c r="K219" s="85"/>
      <c r="L219" s="85"/>
    </row>
    <row r="220" customFormat="false" ht="13.15" hidden="false" customHeight="true" outlineLevel="0" collapsed="false">
      <c r="A220" s="85"/>
      <c r="B220" s="85"/>
      <c r="C220" s="85"/>
      <c r="D220" s="85"/>
      <c r="E220" s="85"/>
      <c r="F220" s="85"/>
      <c r="G220" s="85"/>
      <c r="H220" s="85"/>
      <c r="I220" s="85"/>
      <c r="J220" s="85"/>
      <c r="K220" s="85"/>
      <c r="L220" s="85"/>
    </row>
    <row r="221" customFormat="false" ht="13.15" hidden="false" customHeight="true" outlineLevel="0" collapsed="false">
      <c r="A221" s="85"/>
      <c r="B221" s="85"/>
      <c r="C221" s="85"/>
      <c r="D221" s="85"/>
      <c r="E221" s="85"/>
      <c r="F221" s="85"/>
      <c r="G221" s="85"/>
      <c r="H221" s="85"/>
      <c r="I221" s="85"/>
      <c r="J221" s="85"/>
      <c r="K221" s="85"/>
      <c r="L221" s="85"/>
    </row>
    <row r="222" customFormat="false" ht="13.15" hidden="false" customHeight="true" outlineLevel="0" collapsed="false">
      <c r="A222" s="85"/>
      <c r="B222" s="85"/>
      <c r="C222" s="85"/>
      <c r="D222" s="85"/>
      <c r="E222" s="85"/>
      <c r="F222" s="85"/>
      <c r="G222" s="85"/>
      <c r="H222" s="85"/>
      <c r="I222" s="85"/>
      <c r="J222" s="85"/>
      <c r="K222" s="85"/>
      <c r="L222" s="85"/>
    </row>
    <row r="223" customFormat="false" ht="13.15" hidden="false" customHeight="true" outlineLevel="0" collapsed="false">
      <c r="A223" s="85"/>
      <c r="B223" s="85"/>
      <c r="C223" s="85"/>
      <c r="D223" s="85"/>
      <c r="E223" s="85"/>
      <c r="F223" s="85"/>
      <c r="G223" s="85"/>
      <c r="H223" s="85"/>
      <c r="I223" s="85"/>
      <c r="J223" s="85"/>
      <c r="K223" s="85"/>
      <c r="L223" s="85"/>
    </row>
    <row r="224" customFormat="false" ht="13.15" hidden="false" customHeight="true" outlineLevel="0" collapsed="false">
      <c r="A224" s="85"/>
      <c r="B224" s="85"/>
      <c r="C224" s="85"/>
      <c r="D224" s="85"/>
      <c r="E224" s="85"/>
      <c r="F224" s="85"/>
      <c r="G224" s="85"/>
      <c r="H224" s="85"/>
      <c r="I224" s="85"/>
      <c r="J224" s="85"/>
      <c r="K224" s="85"/>
      <c r="L224" s="85"/>
    </row>
    <row r="225" customFormat="false" ht="13.15" hidden="false" customHeight="true" outlineLevel="0" collapsed="false">
      <c r="A225" s="85"/>
      <c r="B225" s="85"/>
      <c r="C225" s="85"/>
      <c r="D225" s="85"/>
      <c r="E225" s="85"/>
      <c r="F225" s="85"/>
      <c r="G225" s="85"/>
      <c r="H225" s="85"/>
      <c r="I225" s="85"/>
      <c r="J225" s="85"/>
      <c r="K225" s="85"/>
      <c r="L225" s="85"/>
    </row>
    <row r="226" customFormat="false" ht="13.15" hidden="false" customHeight="true" outlineLevel="0" collapsed="false">
      <c r="A226" s="85"/>
      <c r="B226" s="85"/>
      <c r="C226" s="85"/>
      <c r="D226" s="85"/>
      <c r="E226" s="85"/>
      <c r="F226" s="85"/>
      <c r="G226" s="85"/>
      <c r="H226" s="85"/>
      <c r="I226" s="85"/>
      <c r="J226" s="85"/>
      <c r="K226" s="85"/>
      <c r="L226" s="85"/>
    </row>
    <row r="227" customFormat="false" ht="13.15" hidden="false" customHeight="true" outlineLevel="0" collapsed="false">
      <c r="A227" s="85"/>
      <c r="B227" s="85"/>
      <c r="C227" s="85"/>
      <c r="D227" s="85"/>
      <c r="E227" s="85"/>
      <c r="F227" s="85"/>
      <c r="G227" s="85"/>
      <c r="H227" s="85"/>
      <c r="I227" s="85"/>
      <c r="J227" s="85"/>
      <c r="K227" s="85"/>
      <c r="L227" s="85"/>
    </row>
    <row r="228" customFormat="false" ht="13.15" hidden="false" customHeight="true" outlineLevel="0" collapsed="false">
      <c r="A228" s="85"/>
      <c r="B228" s="85"/>
      <c r="C228" s="85"/>
      <c r="D228" s="85"/>
      <c r="E228" s="85"/>
      <c r="F228" s="85"/>
      <c r="G228" s="85"/>
      <c r="H228" s="85"/>
      <c r="I228" s="85"/>
      <c r="J228" s="85"/>
      <c r="K228" s="85"/>
      <c r="L228" s="85"/>
    </row>
    <row r="229" customFormat="false" ht="13.15" hidden="false" customHeight="true" outlineLevel="0" collapsed="false">
      <c r="A229" s="85"/>
      <c r="B229" s="85"/>
      <c r="C229" s="85"/>
      <c r="D229" s="85"/>
      <c r="E229" s="85"/>
      <c r="F229" s="85"/>
      <c r="G229" s="85"/>
      <c r="H229" s="85"/>
      <c r="I229" s="85"/>
      <c r="J229" s="85"/>
      <c r="K229" s="85"/>
      <c r="L229" s="85"/>
    </row>
    <row r="230" customFormat="false" ht="13.15" hidden="false" customHeight="true" outlineLevel="0" collapsed="false">
      <c r="A230" s="85"/>
      <c r="B230" s="85"/>
      <c r="C230" s="85"/>
      <c r="D230" s="85"/>
      <c r="E230" s="85"/>
      <c r="F230" s="85"/>
      <c r="G230" s="85"/>
      <c r="H230" s="85"/>
      <c r="I230" s="85"/>
      <c r="J230" s="85"/>
      <c r="K230" s="85"/>
      <c r="L230" s="85"/>
    </row>
    <row r="231" customFormat="false" ht="13.15" hidden="false" customHeight="true" outlineLevel="0" collapsed="false">
      <c r="A231" s="85"/>
      <c r="B231" s="85"/>
      <c r="C231" s="85"/>
      <c r="D231" s="85"/>
      <c r="E231" s="85"/>
      <c r="F231" s="85"/>
      <c r="G231" s="85"/>
      <c r="H231" s="85"/>
      <c r="I231" s="85"/>
      <c r="J231" s="85"/>
      <c r="K231" s="85"/>
      <c r="L231" s="85"/>
    </row>
    <row r="232" customFormat="false" ht="13.15" hidden="false" customHeight="true" outlineLevel="0" collapsed="false">
      <c r="A232" s="85"/>
      <c r="B232" s="85"/>
      <c r="C232" s="85"/>
      <c r="D232" s="85"/>
      <c r="E232" s="85"/>
      <c r="F232" s="85"/>
      <c r="G232" s="85"/>
      <c r="H232" s="85"/>
      <c r="I232" s="85"/>
      <c r="J232" s="85"/>
      <c r="K232" s="85"/>
      <c r="L232" s="85"/>
    </row>
    <row r="233" customFormat="false" ht="13.15" hidden="false" customHeight="true" outlineLevel="0" collapsed="false">
      <c r="A233" s="85"/>
      <c r="B233" s="85"/>
      <c r="C233" s="85"/>
      <c r="D233" s="85"/>
      <c r="E233" s="85"/>
      <c r="F233" s="85"/>
      <c r="G233" s="85"/>
      <c r="H233" s="85"/>
      <c r="I233" s="85"/>
      <c r="J233" s="85"/>
      <c r="K233" s="85"/>
      <c r="L233" s="85"/>
    </row>
    <row r="234" customFormat="false" ht="13.15" hidden="false" customHeight="true" outlineLevel="0" collapsed="false">
      <c r="A234" s="85"/>
      <c r="B234" s="85"/>
      <c r="C234" s="85"/>
      <c r="D234" s="85"/>
      <c r="E234" s="85"/>
      <c r="F234" s="85"/>
      <c r="G234" s="85"/>
      <c r="H234" s="85"/>
      <c r="I234" s="85"/>
      <c r="J234" s="85"/>
      <c r="K234" s="85"/>
      <c r="L234" s="85"/>
    </row>
    <row r="235" customFormat="false" ht="13.15" hidden="false" customHeight="true" outlineLevel="0" collapsed="false">
      <c r="A235" s="85"/>
      <c r="B235" s="85"/>
      <c r="C235" s="85"/>
      <c r="D235" s="85"/>
      <c r="E235" s="85"/>
      <c r="F235" s="85"/>
      <c r="G235" s="85"/>
      <c r="H235" s="85"/>
      <c r="I235" s="85"/>
      <c r="J235" s="85"/>
      <c r="K235" s="85"/>
      <c r="L235" s="85"/>
    </row>
    <row r="236" customFormat="false" ht="13.15" hidden="false" customHeight="true" outlineLevel="0" collapsed="false">
      <c r="A236" s="85"/>
      <c r="B236" s="85"/>
      <c r="C236" s="85"/>
      <c r="D236" s="85"/>
      <c r="E236" s="85"/>
      <c r="F236" s="85"/>
      <c r="G236" s="85"/>
      <c r="H236" s="85"/>
      <c r="I236" s="85"/>
      <c r="J236" s="85"/>
      <c r="K236" s="85"/>
      <c r="L236" s="85"/>
    </row>
    <row r="237" customFormat="false" ht="13.15" hidden="false" customHeight="true" outlineLevel="0" collapsed="false">
      <c r="A237" s="85"/>
      <c r="B237" s="85"/>
      <c r="C237" s="85"/>
      <c r="D237" s="85"/>
      <c r="E237" s="85"/>
      <c r="F237" s="85"/>
      <c r="G237" s="85"/>
      <c r="H237" s="85"/>
      <c r="I237" s="85"/>
      <c r="J237" s="85"/>
      <c r="K237" s="85"/>
      <c r="L237" s="85"/>
    </row>
    <row r="238" customFormat="false" ht="13.15" hidden="false" customHeight="true" outlineLevel="0" collapsed="false">
      <c r="A238" s="85"/>
      <c r="B238" s="85"/>
      <c r="C238" s="85"/>
      <c r="D238" s="85"/>
      <c r="E238" s="85"/>
      <c r="F238" s="85"/>
      <c r="G238" s="85"/>
      <c r="H238" s="85"/>
      <c r="I238" s="85"/>
      <c r="J238" s="85"/>
      <c r="K238" s="85"/>
      <c r="L238" s="85"/>
    </row>
    <row r="239" customFormat="false" ht="13.15" hidden="false" customHeight="true" outlineLevel="0" collapsed="false">
      <c r="A239" s="85"/>
      <c r="B239" s="85"/>
      <c r="C239" s="85"/>
      <c r="D239" s="85"/>
      <c r="E239" s="85"/>
      <c r="F239" s="85"/>
      <c r="G239" s="85"/>
      <c r="H239" s="85"/>
      <c r="I239" s="85"/>
      <c r="J239" s="85"/>
      <c r="K239" s="85"/>
      <c r="L239" s="85"/>
    </row>
    <row r="240" customFormat="false" ht="13.15" hidden="false" customHeight="true" outlineLevel="0" collapsed="false">
      <c r="A240" s="85"/>
      <c r="B240" s="85"/>
      <c r="C240" s="85"/>
      <c r="D240" s="85"/>
      <c r="E240" s="85"/>
      <c r="F240" s="85"/>
      <c r="G240" s="85"/>
      <c r="H240" s="85"/>
      <c r="I240" s="85"/>
      <c r="J240" s="85"/>
      <c r="K240" s="85"/>
      <c r="L240" s="85"/>
    </row>
    <row r="241" customFormat="false" ht="13.15" hidden="false" customHeight="true" outlineLevel="0" collapsed="false">
      <c r="A241" s="85"/>
      <c r="B241" s="85"/>
      <c r="C241" s="85"/>
      <c r="D241" s="85"/>
      <c r="E241" s="85"/>
      <c r="F241" s="85"/>
      <c r="G241" s="85"/>
      <c r="H241" s="85"/>
      <c r="I241" s="85"/>
      <c r="J241" s="85"/>
      <c r="K241" s="85"/>
      <c r="L241" s="85"/>
    </row>
    <row r="242" customFormat="false" ht="13.15" hidden="false" customHeight="true" outlineLevel="0" collapsed="false">
      <c r="A242" s="85"/>
      <c r="B242" s="85"/>
      <c r="C242" s="85"/>
      <c r="D242" s="85"/>
      <c r="E242" s="85"/>
      <c r="F242" s="85"/>
      <c r="G242" s="85"/>
      <c r="H242" s="85"/>
      <c r="I242" s="85"/>
      <c r="J242" s="85"/>
      <c r="K242" s="85"/>
      <c r="L242" s="85"/>
    </row>
    <row r="243" customFormat="false" ht="13.15" hidden="false" customHeight="true" outlineLevel="0" collapsed="false">
      <c r="A243" s="85"/>
      <c r="B243" s="85"/>
      <c r="C243" s="85"/>
      <c r="D243" s="85"/>
      <c r="E243" s="85"/>
      <c r="F243" s="85"/>
      <c r="G243" s="85"/>
      <c r="H243" s="85"/>
      <c r="I243" s="85"/>
      <c r="J243" s="85"/>
      <c r="K243" s="85"/>
      <c r="L243" s="85"/>
    </row>
    <row r="244" customFormat="false" ht="13.15" hidden="false" customHeight="true" outlineLevel="0" collapsed="false">
      <c r="A244" s="85"/>
      <c r="B244" s="85"/>
      <c r="C244" s="85"/>
      <c r="D244" s="85"/>
      <c r="E244" s="85"/>
      <c r="F244" s="85"/>
      <c r="G244" s="85"/>
      <c r="H244" s="85"/>
      <c r="I244" s="85"/>
      <c r="J244" s="85"/>
      <c r="K244" s="85"/>
      <c r="L244" s="85"/>
    </row>
    <row r="245" customFormat="false" ht="13.15" hidden="false" customHeight="true" outlineLevel="0" collapsed="false">
      <c r="A245" s="85"/>
      <c r="B245" s="85"/>
      <c r="C245" s="85"/>
      <c r="D245" s="85"/>
      <c r="E245" s="85"/>
      <c r="F245" s="85"/>
      <c r="G245" s="85"/>
      <c r="H245" s="85"/>
      <c r="I245" s="85"/>
      <c r="J245" s="85"/>
      <c r="K245" s="85"/>
      <c r="L245" s="85"/>
    </row>
    <row r="246" customFormat="false" ht="13.15" hidden="false" customHeight="true" outlineLevel="0" collapsed="false">
      <c r="A246" s="85"/>
      <c r="B246" s="85"/>
      <c r="C246" s="85"/>
      <c r="D246" s="85"/>
      <c r="E246" s="85"/>
      <c r="F246" s="85"/>
      <c r="G246" s="85"/>
      <c r="H246" s="85"/>
      <c r="I246" s="85"/>
      <c r="J246" s="85"/>
      <c r="K246" s="85"/>
      <c r="L246" s="85"/>
    </row>
    <row r="247" customFormat="false" ht="13.15" hidden="false" customHeight="true" outlineLevel="0" collapsed="false">
      <c r="A247" s="85"/>
      <c r="B247" s="85"/>
      <c r="C247" s="85"/>
      <c r="D247" s="85"/>
      <c r="E247" s="85"/>
      <c r="F247" s="85"/>
      <c r="G247" s="85"/>
      <c r="H247" s="85"/>
      <c r="I247" s="85"/>
      <c r="J247" s="85"/>
      <c r="K247" s="85"/>
      <c r="L247" s="85"/>
    </row>
    <row r="248" customFormat="false" ht="13.15" hidden="false" customHeight="true" outlineLevel="0" collapsed="false">
      <c r="A248" s="85"/>
      <c r="B248" s="85"/>
      <c r="C248" s="85"/>
      <c r="D248" s="85"/>
      <c r="E248" s="85"/>
      <c r="F248" s="85"/>
      <c r="G248" s="85"/>
      <c r="H248" s="85"/>
      <c r="I248" s="85"/>
      <c r="J248" s="85"/>
      <c r="K248" s="85"/>
      <c r="L248" s="85"/>
    </row>
    <row r="249" customFormat="false" ht="13.15" hidden="false" customHeight="true" outlineLevel="0" collapsed="false">
      <c r="A249" s="85"/>
      <c r="B249" s="85"/>
      <c r="C249" s="85"/>
      <c r="D249" s="85"/>
      <c r="E249" s="85"/>
      <c r="F249" s="85"/>
      <c r="G249" s="85"/>
      <c r="H249" s="85"/>
      <c r="I249" s="85"/>
      <c r="J249" s="85"/>
      <c r="K249" s="85"/>
      <c r="L249" s="85"/>
    </row>
    <row r="250" customFormat="false" ht="13.15" hidden="false" customHeight="true" outlineLevel="0" collapsed="false">
      <c r="A250" s="85"/>
      <c r="B250" s="85"/>
      <c r="C250" s="85"/>
      <c r="D250" s="85"/>
      <c r="E250" s="85"/>
      <c r="F250" s="85"/>
      <c r="G250" s="85"/>
      <c r="H250" s="85"/>
      <c r="I250" s="85"/>
      <c r="J250" s="85"/>
      <c r="K250" s="85"/>
      <c r="L250" s="85"/>
    </row>
    <row r="251" customFormat="false" ht="13.15" hidden="false" customHeight="true" outlineLevel="0" collapsed="false">
      <c r="A251" s="85"/>
      <c r="B251" s="85"/>
      <c r="C251" s="85"/>
      <c r="D251" s="85"/>
      <c r="E251" s="85"/>
      <c r="F251" s="85"/>
      <c r="G251" s="85"/>
      <c r="H251" s="85"/>
      <c r="I251" s="85"/>
      <c r="J251" s="85"/>
      <c r="K251" s="85"/>
      <c r="L251" s="85"/>
    </row>
    <row r="252" customFormat="false" ht="13.15" hidden="false" customHeight="true" outlineLevel="0" collapsed="false">
      <c r="A252" s="85"/>
      <c r="B252" s="85"/>
      <c r="C252" s="85"/>
      <c r="D252" s="85"/>
      <c r="E252" s="85"/>
      <c r="F252" s="85"/>
      <c r="G252" s="85"/>
      <c r="H252" s="85"/>
      <c r="I252" s="85"/>
      <c r="J252" s="85"/>
      <c r="K252" s="85"/>
      <c r="L252" s="85"/>
    </row>
    <row r="253" customFormat="false" ht="13.15" hidden="false" customHeight="true" outlineLevel="0" collapsed="false">
      <c r="A253" s="85"/>
      <c r="B253" s="85"/>
      <c r="C253" s="85"/>
      <c r="D253" s="85"/>
      <c r="E253" s="85"/>
      <c r="F253" s="85"/>
      <c r="G253" s="85"/>
      <c r="H253" s="85"/>
      <c r="I253" s="85"/>
      <c r="J253" s="85"/>
      <c r="K253" s="85"/>
      <c r="L253" s="85"/>
    </row>
    <row r="254" customFormat="false" ht="13.15" hidden="false" customHeight="true" outlineLevel="0" collapsed="false">
      <c r="A254" s="85"/>
      <c r="B254" s="85"/>
      <c r="C254" s="85"/>
      <c r="D254" s="85"/>
      <c r="E254" s="85"/>
      <c r="F254" s="85"/>
      <c r="G254" s="85"/>
      <c r="H254" s="85"/>
      <c r="I254" s="85"/>
      <c r="J254" s="85"/>
      <c r="K254" s="85"/>
      <c r="L254" s="85"/>
    </row>
    <row r="255" customFormat="false" ht="13.15" hidden="false" customHeight="true" outlineLevel="0" collapsed="false">
      <c r="A255" s="85"/>
      <c r="B255" s="85"/>
      <c r="C255" s="85"/>
      <c r="D255" s="85"/>
      <c r="E255" s="85"/>
      <c r="F255" s="85"/>
      <c r="G255" s="85"/>
      <c r="H255" s="85"/>
      <c r="I255" s="85"/>
      <c r="J255" s="85"/>
      <c r="K255" s="85"/>
      <c r="L255" s="85"/>
    </row>
    <row r="256" customFormat="false" ht="13.15" hidden="false" customHeight="true" outlineLevel="0" collapsed="false">
      <c r="A256" s="85"/>
      <c r="B256" s="85"/>
      <c r="C256" s="85"/>
      <c r="D256" s="85"/>
      <c r="E256" s="85"/>
      <c r="F256" s="85"/>
      <c r="G256" s="85"/>
      <c r="H256" s="85"/>
      <c r="I256" s="85"/>
      <c r="J256" s="85"/>
      <c r="K256" s="85"/>
      <c r="L256" s="85"/>
    </row>
    <row r="257" customFormat="false" ht="13.15" hidden="false" customHeight="true" outlineLevel="0" collapsed="false">
      <c r="A257" s="85"/>
      <c r="B257" s="85"/>
      <c r="C257" s="85"/>
      <c r="D257" s="85"/>
      <c r="E257" s="85"/>
      <c r="F257" s="85"/>
      <c r="G257" s="85"/>
      <c r="H257" s="85"/>
      <c r="I257" s="85"/>
      <c r="J257" s="85"/>
      <c r="K257" s="85"/>
      <c r="L257" s="85"/>
    </row>
    <row r="258" customFormat="false" ht="13.15" hidden="false" customHeight="true" outlineLevel="0" collapsed="false">
      <c r="A258" s="85"/>
      <c r="B258" s="85"/>
      <c r="C258" s="85"/>
      <c r="D258" s="85"/>
      <c r="E258" s="85"/>
      <c r="F258" s="85"/>
      <c r="G258" s="85"/>
      <c r="H258" s="85"/>
      <c r="I258" s="85"/>
      <c r="J258" s="85"/>
      <c r="K258" s="85"/>
      <c r="L258" s="85"/>
    </row>
    <row r="259" customFormat="false" ht="13.15" hidden="false" customHeight="true" outlineLevel="0" collapsed="false">
      <c r="A259" s="85"/>
      <c r="B259" s="85"/>
      <c r="C259" s="85"/>
      <c r="D259" s="85"/>
      <c r="E259" s="85"/>
      <c r="F259" s="85"/>
      <c r="G259" s="85"/>
      <c r="H259" s="85"/>
      <c r="I259" s="85"/>
      <c r="J259" s="85"/>
      <c r="K259" s="85"/>
      <c r="L259" s="85"/>
    </row>
    <row r="260" customFormat="false" ht="13.15" hidden="false" customHeight="true" outlineLevel="0" collapsed="false">
      <c r="A260" s="85"/>
      <c r="B260" s="85"/>
      <c r="C260" s="85"/>
      <c r="D260" s="85"/>
      <c r="E260" s="85"/>
      <c r="F260" s="85"/>
      <c r="G260" s="85"/>
      <c r="H260" s="85"/>
      <c r="I260" s="85"/>
      <c r="J260" s="85"/>
      <c r="K260" s="85"/>
      <c r="L260" s="85"/>
    </row>
    <row r="261" customFormat="false" ht="13.15" hidden="false" customHeight="true" outlineLevel="0" collapsed="false">
      <c r="A261" s="85"/>
      <c r="B261" s="85"/>
      <c r="C261" s="85"/>
      <c r="D261" s="85"/>
      <c r="E261" s="85"/>
      <c r="F261" s="85"/>
      <c r="G261" s="85"/>
      <c r="H261" s="85"/>
      <c r="I261" s="85"/>
      <c r="J261" s="85"/>
      <c r="K261" s="85"/>
      <c r="L261" s="85"/>
    </row>
    <row r="262" customFormat="false" ht="13.15" hidden="false" customHeight="true" outlineLevel="0" collapsed="false">
      <c r="A262" s="85"/>
      <c r="B262" s="85"/>
      <c r="C262" s="85"/>
      <c r="D262" s="85"/>
      <c r="E262" s="85"/>
      <c r="F262" s="85"/>
      <c r="G262" s="85"/>
      <c r="H262" s="85"/>
      <c r="I262" s="85"/>
      <c r="J262" s="85"/>
      <c r="K262" s="85"/>
      <c r="L262" s="85"/>
    </row>
    <row r="263" customFormat="false" ht="13.15" hidden="false" customHeight="true" outlineLevel="0" collapsed="false">
      <c r="A263" s="85"/>
      <c r="B263" s="85"/>
      <c r="C263" s="85"/>
      <c r="D263" s="85"/>
      <c r="E263" s="85"/>
      <c r="F263" s="85"/>
      <c r="G263" s="85"/>
      <c r="H263" s="85"/>
      <c r="I263" s="85"/>
      <c r="J263" s="85"/>
      <c r="K263" s="85"/>
      <c r="L263" s="85"/>
    </row>
    <row r="264" customFormat="false" ht="13.15" hidden="false" customHeight="true" outlineLevel="0" collapsed="false">
      <c r="A264" s="85"/>
      <c r="B264" s="85"/>
      <c r="C264" s="85"/>
      <c r="D264" s="85"/>
      <c r="E264" s="85"/>
      <c r="F264" s="85"/>
      <c r="G264" s="85"/>
      <c r="H264" s="85"/>
      <c r="I264" s="85"/>
      <c r="J264" s="85"/>
      <c r="K264" s="85"/>
      <c r="L264" s="85"/>
    </row>
    <row r="265" customFormat="false" ht="13.15" hidden="false" customHeight="true" outlineLevel="0" collapsed="false">
      <c r="A265" s="85"/>
      <c r="B265" s="85"/>
      <c r="C265" s="85"/>
      <c r="D265" s="85"/>
      <c r="E265" s="85"/>
      <c r="F265" s="85"/>
      <c r="G265" s="85"/>
      <c r="H265" s="85"/>
      <c r="I265" s="85"/>
      <c r="J265" s="85"/>
      <c r="K265" s="85"/>
      <c r="L265" s="85"/>
    </row>
    <row r="266" customFormat="false" ht="13.15" hidden="false" customHeight="true" outlineLevel="0" collapsed="false">
      <c r="A266" s="85"/>
      <c r="B266" s="85"/>
      <c r="C266" s="85"/>
      <c r="D266" s="85"/>
      <c r="E266" s="85"/>
      <c r="F266" s="85"/>
      <c r="G266" s="85"/>
      <c r="H266" s="85"/>
      <c r="I266" s="85"/>
      <c r="J266" s="85"/>
      <c r="K266" s="85"/>
      <c r="L266" s="85"/>
    </row>
    <row r="267" customFormat="false" ht="13.15" hidden="false" customHeight="true" outlineLevel="0" collapsed="false">
      <c r="A267" s="85"/>
      <c r="B267" s="85"/>
      <c r="C267" s="85"/>
      <c r="D267" s="85"/>
      <c r="E267" s="85"/>
      <c r="F267" s="85"/>
      <c r="G267" s="85"/>
      <c r="H267" s="85"/>
      <c r="I267" s="85"/>
      <c r="J267" s="85"/>
      <c r="K267" s="85"/>
      <c r="L267" s="85"/>
    </row>
    <row r="268" customFormat="false" ht="13.15" hidden="false" customHeight="true" outlineLevel="0" collapsed="false">
      <c r="A268" s="85"/>
      <c r="B268" s="85"/>
      <c r="C268" s="85"/>
      <c r="D268" s="85"/>
      <c r="E268" s="85"/>
      <c r="F268" s="85"/>
      <c r="G268" s="85"/>
      <c r="H268" s="85"/>
      <c r="I268" s="85"/>
      <c r="J268" s="85"/>
      <c r="K268" s="85"/>
      <c r="L268" s="85"/>
    </row>
    <row r="269" customFormat="false" ht="13.15" hidden="false" customHeight="true" outlineLevel="0" collapsed="false">
      <c r="A269" s="85"/>
      <c r="B269" s="85"/>
      <c r="C269" s="85"/>
      <c r="D269" s="85"/>
      <c r="E269" s="85"/>
      <c r="F269" s="85"/>
      <c r="G269" s="85"/>
      <c r="H269" s="85"/>
      <c r="I269" s="85"/>
      <c r="J269" s="85"/>
      <c r="K269" s="85"/>
      <c r="L269" s="85"/>
    </row>
    <row r="270" customFormat="false" ht="13.15" hidden="false" customHeight="true" outlineLevel="0" collapsed="false">
      <c r="A270" s="85"/>
      <c r="B270" s="85"/>
      <c r="C270" s="85"/>
      <c r="D270" s="85"/>
      <c r="E270" s="85"/>
      <c r="F270" s="85"/>
      <c r="G270" s="85"/>
      <c r="H270" s="85"/>
      <c r="I270" s="85"/>
      <c r="J270" s="85"/>
      <c r="K270" s="85"/>
      <c r="L270" s="85"/>
    </row>
    <row r="271" customFormat="false" ht="13.15" hidden="false" customHeight="true" outlineLevel="0" collapsed="false">
      <c r="A271" s="85"/>
      <c r="B271" s="85"/>
      <c r="C271" s="85"/>
      <c r="D271" s="85"/>
      <c r="E271" s="85"/>
      <c r="F271" s="85"/>
      <c r="G271" s="85"/>
      <c r="H271" s="85"/>
      <c r="I271" s="85"/>
      <c r="J271" s="85"/>
      <c r="K271" s="85"/>
      <c r="L271" s="85"/>
    </row>
    <row r="272" customFormat="false" ht="13.15" hidden="false" customHeight="true" outlineLevel="0" collapsed="false">
      <c r="A272" s="85"/>
      <c r="B272" s="85"/>
      <c r="C272" s="85"/>
      <c r="D272" s="85"/>
      <c r="E272" s="85"/>
      <c r="F272" s="85"/>
      <c r="G272" s="85"/>
      <c r="H272" s="85"/>
      <c r="I272" s="85"/>
      <c r="J272" s="85"/>
      <c r="K272" s="85"/>
      <c r="L272" s="85"/>
    </row>
    <row r="273" customFormat="false" ht="13.15" hidden="false" customHeight="true" outlineLevel="0" collapsed="false">
      <c r="A273" s="85"/>
      <c r="B273" s="85"/>
      <c r="C273" s="85"/>
      <c r="D273" s="85"/>
      <c r="E273" s="85"/>
      <c r="F273" s="85"/>
      <c r="G273" s="85"/>
      <c r="H273" s="85"/>
      <c r="I273" s="85"/>
      <c r="J273" s="85"/>
      <c r="K273" s="85"/>
      <c r="L273" s="85"/>
    </row>
    <row r="274" customFormat="false" ht="13.15" hidden="false" customHeight="true" outlineLevel="0" collapsed="false">
      <c r="A274" s="85"/>
      <c r="B274" s="85"/>
      <c r="C274" s="85"/>
      <c r="D274" s="85"/>
      <c r="E274" s="85"/>
      <c r="F274" s="85"/>
      <c r="G274" s="85"/>
      <c r="H274" s="85"/>
      <c r="I274" s="85"/>
      <c r="J274" s="85"/>
      <c r="K274" s="85"/>
      <c r="L274" s="85"/>
    </row>
    <row r="275" customFormat="false" ht="13.15" hidden="false" customHeight="true" outlineLevel="0" collapsed="false">
      <c r="A275" s="85"/>
      <c r="B275" s="85"/>
      <c r="C275" s="85"/>
      <c r="D275" s="85"/>
      <c r="E275" s="85"/>
      <c r="F275" s="85"/>
      <c r="G275" s="85"/>
      <c r="H275" s="85"/>
      <c r="I275" s="85"/>
      <c r="J275" s="85"/>
      <c r="K275" s="85"/>
      <c r="L275" s="85"/>
    </row>
    <row r="276" customFormat="false" ht="13.15" hidden="false" customHeight="true" outlineLevel="0" collapsed="false">
      <c r="A276" s="85"/>
      <c r="B276" s="85"/>
      <c r="C276" s="85"/>
      <c r="D276" s="85"/>
      <c r="E276" s="85"/>
      <c r="F276" s="85"/>
      <c r="G276" s="85"/>
      <c r="H276" s="85"/>
      <c r="I276" s="85"/>
      <c r="J276" s="85"/>
      <c r="K276" s="85"/>
      <c r="L276" s="85"/>
    </row>
    <row r="277" customFormat="false" ht="13.15" hidden="false" customHeight="true" outlineLevel="0" collapsed="false">
      <c r="A277" s="85"/>
      <c r="B277" s="85"/>
      <c r="C277" s="85"/>
      <c r="D277" s="85"/>
      <c r="E277" s="85"/>
      <c r="F277" s="85"/>
      <c r="G277" s="85"/>
      <c r="H277" s="85"/>
      <c r="I277" s="85"/>
      <c r="J277" s="85"/>
      <c r="K277" s="85"/>
      <c r="L277" s="85"/>
    </row>
    <row r="278" customFormat="false" ht="13.15" hidden="false" customHeight="true" outlineLevel="0" collapsed="false">
      <c r="A278" s="85"/>
      <c r="B278" s="85"/>
      <c r="C278" s="85"/>
      <c r="D278" s="85"/>
      <c r="E278" s="85"/>
      <c r="F278" s="85"/>
      <c r="G278" s="85"/>
      <c r="H278" s="85"/>
      <c r="I278" s="85"/>
      <c r="J278" s="85"/>
      <c r="K278" s="85"/>
      <c r="L278" s="85"/>
    </row>
    <row r="279" customFormat="false" ht="13.15" hidden="false" customHeight="true" outlineLevel="0" collapsed="false">
      <c r="A279" s="85"/>
      <c r="B279" s="85"/>
      <c r="C279" s="85"/>
      <c r="D279" s="85"/>
      <c r="E279" s="85"/>
      <c r="F279" s="85"/>
      <c r="G279" s="85"/>
      <c r="H279" s="85"/>
      <c r="I279" s="85"/>
      <c r="J279" s="85"/>
      <c r="K279" s="85"/>
      <c r="L279" s="85"/>
    </row>
    <row r="280" customFormat="false" ht="13.15" hidden="false" customHeight="true" outlineLevel="0" collapsed="false">
      <c r="A280" s="85"/>
      <c r="B280" s="85"/>
      <c r="C280" s="85"/>
      <c r="D280" s="85"/>
      <c r="E280" s="85"/>
      <c r="F280" s="85"/>
      <c r="G280" s="85"/>
      <c r="H280" s="85"/>
      <c r="I280" s="85"/>
      <c r="J280" s="85"/>
      <c r="K280" s="85"/>
      <c r="L280" s="85"/>
    </row>
    <row r="281" customFormat="false" ht="13.15" hidden="false" customHeight="true" outlineLevel="0" collapsed="false">
      <c r="A281" s="85"/>
      <c r="B281" s="85"/>
      <c r="C281" s="85"/>
      <c r="D281" s="85"/>
      <c r="E281" s="85"/>
      <c r="F281" s="85"/>
      <c r="G281" s="85"/>
      <c r="H281" s="85"/>
      <c r="I281" s="85"/>
      <c r="J281" s="85"/>
      <c r="K281" s="85"/>
      <c r="L281" s="85"/>
    </row>
    <row r="282" customFormat="false" ht="13.15" hidden="false" customHeight="true" outlineLevel="0" collapsed="false">
      <c r="A282" s="85"/>
      <c r="B282" s="85"/>
      <c r="C282" s="85"/>
      <c r="D282" s="85"/>
      <c r="E282" s="85"/>
      <c r="F282" s="85"/>
      <c r="G282" s="85"/>
      <c r="H282" s="85"/>
      <c r="I282" s="85"/>
      <c r="J282" s="85"/>
      <c r="K282" s="85"/>
      <c r="L282" s="85"/>
    </row>
    <row r="283" customFormat="false" ht="13.15" hidden="false" customHeight="true" outlineLevel="0" collapsed="false">
      <c r="A283" s="85"/>
      <c r="B283" s="85"/>
      <c r="C283" s="85"/>
      <c r="D283" s="85"/>
      <c r="E283" s="85"/>
      <c r="F283" s="85"/>
      <c r="G283" s="85"/>
      <c r="H283" s="85"/>
      <c r="I283" s="85"/>
      <c r="J283" s="85"/>
      <c r="K283" s="85"/>
      <c r="L283" s="85"/>
    </row>
    <row r="284" customFormat="false" ht="13.15" hidden="false" customHeight="true" outlineLevel="0" collapsed="false">
      <c r="A284" s="85"/>
      <c r="B284" s="85"/>
      <c r="C284" s="85"/>
      <c r="D284" s="85"/>
      <c r="E284" s="85"/>
      <c r="F284" s="85"/>
      <c r="G284" s="85"/>
      <c r="H284" s="85"/>
      <c r="I284" s="85"/>
      <c r="J284" s="85"/>
      <c r="K284" s="85"/>
      <c r="L284" s="8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42.85"/>
  </cols>
  <sheetData>
    <row r="1" customFormat="false" ht="16.5" hidden="false" customHeight="false" outlineLevel="0" collapsed="false">
      <c r="A1" s="132" t="s">
        <v>60</v>
      </c>
      <c r="B1" s="132"/>
      <c r="C1" s="132"/>
      <c r="D1" s="132"/>
      <c r="E1" s="132"/>
      <c r="F1" s="132"/>
      <c r="G1" s="132"/>
      <c r="H1" s="117"/>
      <c r="I1" s="117"/>
      <c r="J1" s="117"/>
      <c r="K1" s="117"/>
      <c r="L1" s="117"/>
      <c r="M1" s="117"/>
      <c r="N1" s="117"/>
    </row>
    <row r="2" customFormat="false" ht="16.5" hidden="false" customHeight="false" outlineLevel="0" collapsed="false">
      <c r="A2" s="133" t="s">
        <v>61</v>
      </c>
      <c r="B2" s="134"/>
      <c r="C2" s="134"/>
      <c r="D2" s="134"/>
      <c r="E2" s="134"/>
      <c r="F2" s="134"/>
      <c r="G2" s="134"/>
      <c r="H2" s="117"/>
      <c r="I2" s="117"/>
      <c r="J2" s="117"/>
      <c r="K2" s="117"/>
      <c r="L2" s="117"/>
      <c r="M2" s="117"/>
      <c r="N2" s="117"/>
    </row>
    <row r="3" customFormat="false" ht="12.75" hidden="false" customHeight="false" outlineLevel="0" collapsed="false">
      <c r="A3" s="135" t="s">
        <v>62</v>
      </c>
      <c r="B3" s="136" t="s">
        <v>18</v>
      </c>
      <c r="C3" s="136" t="s">
        <v>19</v>
      </c>
      <c r="D3" s="136" t="s">
        <v>20</v>
      </c>
      <c r="E3" s="136" t="s">
        <v>21</v>
      </c>
      <c r="F3" s="136" t="s">
        <v>22</v>
      </c>
      <c r="G3" s="136" t="s">
        <v>23</v>
      </c>
      <c r="H3" s="136" t="s">
        <v>28</v>
      </c>
      <c r="I3" s="136" t="s">
        <v>29</v>
      </c>
      <c r="J3" s="136" t="s">
        <v>30</v>
      </c>
      <c r="K3" s="136" t="s">
        <v>31</v>
      </c>
      <c r="L3" s="136" t="s">
        <v>32</v>
      </c>
      <c r="M3" s="136" t="s">
        <v>33</v>
      </c>
      <c r="N3" s="136" t="s">
        <v>34</v>
      </c>
      <c r="O3" s="136" t="s">
        <v>35</v>
      </c>
    </row>
    <row r="4" customFormat="false" ht="12.75" hidden="false" customHeight="false" outlineLevel="0" collapsed="false">
      <c r="A4" s="137" t="s">
        <v>4</v>
      </c>
      <c r="B4" s="137" t="n">
        <v>16283.5079848164</v>
      </c>
      <c r="C4" s="137" t="n">
        <v>20251.9934950407</v>
      </c>
      <c r="D4" s="137" t="n">
        <v>19317.0615329731</v>
      </c>
      <c r="E4" s="137" t="n">
        <v>23720.8997442525</v>
      </c>
      <c r="F4" s="137" t="n">
        <v>25139.6155865676</v>
      </c>
      <c r="G4" s="137" t="n">
        <v>25433.7</v>
      </c>
      <c r="H4" s="137" t="n">
        <v>26179.2</v>
      </c>
      <c r="I4" s="137" t="n">
        <v>27451</v>
      </c>
      <c r="J4" s="137" t="n">
        <v>32588.2</v>
      </c>
      <c r="K4" s="137" t="n">
        <v>44178.9</v>
      </c>
      <c r="L4" s="137" t="n">
        <v>40889</v>
      </c>
      <c r="M4" s="137" t="n">
        <v>39432</v>
      </c>
      <c r="N4" s="137" t="n">
        <v>37243.4</v>
      </c>
      <c r="O4" s="138" t="n">
        <v>43043.4</v>
      </c>
    </row>
    <row r="5" customFormat="false" ht="12.75" hidden="false" customHeight="false" outlineLevel="0" collapsed="false">
      <c r="A5" s="137" t="s">
        <v>63</v>
      </c>
      <c r="B5" s="137" t="n">
        <v>13579.28</v>
      </c>
      <c r="C5" s="137" t="n">
        <v>17216.069</v>
      </c>
      <c r="D5" s="137" t="n">
        <v>15863.168</v>
      </c>
      <c r="E5" s="137" t="n">
        <v>19921.514</v>
      </c>
      <c r="F5" s="137" t="n">
        <v>21365.59</v>
      </c>
      <c r="G5" s="137" t="n">
        <v>21348.7</v>
      </c>
      <c r="H5" s="137" t="n">
        <v>21750.3</v>
      </c>
      <c r="I5" s="137" t="n">
        <v>22412</v>
      </c>
      <c r="J5" s="137" t="n">
        <v>27005.1</v>
      </c>
      <c r="K5" s="137" t="n">
        <v>37705</v>
      </c>
      <c r="L5" s="137" t="n">
        <v>34353</v>
      </c>
      <c r="M5" s="137" t="n">
        <v>32705</v>
      </c>
      <c r="N5" s="137" t="n">
        <v>29994</v>
      </c>
      <c r="O5" s="138" t="n">
        <v>35580</v>
      </c>
    </row>
    <row r="6" customFormat="false" ht="12.75" hidden="false" customHeight="false" outlineLevel="0" collapsed="false">
      <c r="A6" s="137" t="s">
        <v>64</v>
      </c>
      <c r="B6" s="137" t="n">
        <v>2280.17813481641</v>
      </c>
      <c r="C6" s="137" t="n">
        <v>2627.77706514071</v>
      </c>
      <c r="D6" s="137" t="n">
        <v>2966.9274344731</v>
      </c>
      <c r="E6" s="137" t="n">
        <v>3237.69720565254</v>
      </c>
      <c r="F6" s="137" t="n">
        <v>3243.59752070759</v>
      </c>
      <c r="G6" s="137" t="n">
        <v>3531</v>
      </c>
      <c r="H6" s="137" t="n">
        <v>3852.9</v>
      </c>
      <c r="I6" s="137" t="n">
        <v>4406</v>
      </c>
      <c r="J6" s="137" t="n">
        <v>4853.1</v>
      </c>
      <c r="K6" s="137" t="n">
        <v>5599.9</v>
      </c>
      <c r="L6" s="137" t="n">
        <v>5564</v>
      </c>
      <c r="M6" s="137" t="n">
        <v>5735</v>
      </c>
      <c r="N6" s="137" t="n">
        <v>6159.4</v>
      </c>
      <c r="O6" s="138" t="n">
        <v>6174.4</v>
      </c>
    </row>
    <row r="7" customFormat="false" ht="12.75" hidden="false" customHeight="false" outlineLevel="0" collapsed="false">
      <c r="A7" s="137" t="s">
        <v>65</v>
      </c>
      <c r="B7" s="137" t="n">
        <v>424.04985</v>
      </c>
      <c r="C7" s="137" t="n">
        <v>408.1474299</v>
      </c>
      <c r="D7" s="137" t="n">
        <v>486.9660985</v>
      </c>
      <c r="E7" s="137" t="n">
        <v>561.6885386</v>
      </c>
      <c r="F7" s="137" t="n">
        <v>530.42806586</v>
      </c>
      <c r="G7" s="137" t="n">
        <v>554</v>
      </c>
      <c r="H7" s="137" t="n">
        <v>576</v>
      </c>
      <c r="I7" s="137" t="n">
        <v>633</v>
      </c>
      <c r="J7" s="137" t="n">
        <v>730</v>
      </c>
      <c r="K7" s="137" t="n">
        <v>874</v>
      </c>
      <c r="L7" s="137" t="n">
        <v>972</v>
      </c>
      <c r="M7" s="137" t="n">
        <v>992</v>
      </c>
      <c r="N7" s="137" t="n">
        <v>1090</v>
      </c>
      <c r="O7" s="138" t="n">
        <v>1289</v>
      </c>
    </row>
    <row r="8" customFormat="false" ht="12.75" hidden="false" customHeight="false" outlineLevel="0" collapsed="false">
      <c r="A8" s="137" t="s">
        <v>5</v>
      </c>
      <c r="B8" s="137" t="n">
        <v>30051.5893555376</v>
      </c>
      <c r="C8" s="137" t="n">
        <v>32110.7725585191</v>
      </c>
      <c r="D8" s="137" t="n">
        <v>34830.3888531416</v>
      </c>
      <c r="E8" s="137" t="n">
        <v>38767.6198752309</v>
      </c>
      <c r="F8" s="137" t="n">
        <v>40524.0623681114</v>
      </c>
      <c r="G8" s="137" t="n">
        <v>45879.2</v>
      </c>
      <c r="H8" s="137" t="n">
        <v>52173.4</v>
      </c>
      <c r="I8" s="137" t="n">
        <v>63391.2</v>
      </c>
      <c r="J8" s="137" t="n">
        <v>77214.2</v>
      </c>
      <c r="K8" s="137" t="n">
        <v>92113.1</v>
      </c>
      <c r="L8" s="137" t="n">
        <v>84258</v>
      </c>
      <c r="M8" s="137" t="n">
        <v>89290</v>
      </c>
      <c r="N8" s="137" t="n">
        <v>103012.277340681</v>
      </c>
      <c r="O8" s="138" t="n">
        <v>119364.775832694</v>
      </c>
    </row>
    <row r="9" customFormat="false" ht="12.75" hidden="false" customHeight="false" outlineLevel="0" collapsed="false">
      <c r="A9" s="139" t="s">
        <v>66</v>
      </c>
      <c r="B9" s="137" t="n">
        <v>5128.38052507109</v>
      </c>
      <c r="C9" s="137" t="n">
        <v>5565.46248701336</v>
      </c>
      <c r="D9" s="137" t="n">
        <v>6777.33643825904</v>
      </c>
      <c r="E9" s="137" t="n">
        <v>7835.36142389376</v>
      </c>
      <c r="F9" s="137" t="n">
        <v>8588.98620468545</v>
      </c>
      <c r="G9" s="137" t="n">
        <v>9395</v>
      </c>
      <c r="H9" s="137" t="n">
        <v>10688.1</v>
      </c>
      <c r="I9" s="137" t="n">
        <v>12069</v>
      </c>
      <c r="J9" s="140" t="n">
        <v>16068.1</v>
      </c>
      <c r="K9" s="140" t="n">
        <v>17464.1</v>
      </c>
      <c r="L9" s="140" t="n">
        <v>15841</v>
      </c>
      <c r="M9" s="140" t="n">
        <v>16674.9</v>
      </c>
      <c r="N9" s="140" t="n">
        <v>18173.0182650035</v>
      </c>
      <c r="O9" s="138" t="n">
        <v>21249.1270908967</v>
      </c>
    </row>
    <row r="10" customFormat="false" ht="12.75" hidden="false" customHeight="false" outlineLevel="0" collapsed="false">
      <c r="A10" s="139" t="s">
        <v>67</v>
      </c>
      <c r="B10" s="137" t="n">
        <v>15412.6732703136</v>
      </c>
      <c r="C10" s="137" t="n">
        <v>15943.9443663373</v>
      </c>
      <c r="D10" s="137" t="n">
        <v>14135.6057066499</v>
      </c>
      <c r="E10" s="137" t="n">
        <v>17135.9722442904</v>
      </c>
      <c r="F10" s="137" t="n">
        <v>16372.6558788516</v>
      </c>
      <c r="G10" s="137" t="n">
        <v>16562</v>
      </c>
      <c r="H10" s="137" t="n">
        <v>15335</v>
      </c>
      <c r="I10" s="137" t="n">
        <v>16949</v>
      </c>
      <c r="J10" s="140" t="n">
        <v>18346</v>
      </c>
      <c r="K10" s="140" t="n">
        <v>26916</v>
      </c>
      <c r="L10" s="140" t="n">
        <v>22628</v>
      </c>
      <c r="M10" s="140" t="n">
        <v>20628.8</v>
      </c>
      <c r="N10" s="140" t="n">
        <v>21671.6906200951</v>
      </c>
      <c r="O10" s="138" t="n">
        <v>25995.5675363316</v>
      </c>
    </row>
    <row r="11" customFormat="false" ht="12.75" hidden="false" customHeight="false" outlineLevel="0" collapsed="false">
      <c r="A11" s="137" t="s">
        <v>68</v>
      </c>
      <c r="B11" s="137" t="n">
        <v>4072.96826967205</v>
      </c>
      <c r="C11" s="137" t="n">
        <v>4085.3680417405</v>
      </c>
      <c r="D11" s="137" t="n">
        <v>4208.04082475224</v>
      </c>
      <c r="E11" s="137" t="n">
        <v>4480.68006403697</v>
      </c>
      <c r="F11" s="137" t="n">
        <v>5540.08882453898</v>
      </c>
      <c r="G11" s="137" t="n">
        <v>7946</v>
      </c>
      <c r="H11" s="137" t="n">
        <v>10876</v>
      </c>
      <c r="I11" s="137" t="n">
        <v>15680.9</v>
      </c>
      <c r="J11" s="137" t="n">
        <v>20903.8</v>
      </c>
      <c r="K11" s="137" t="n">
        <v>21349</v>
      </c>
      <c r="L11" s="137" t="n">
        <v>21567</v>
      </c>
      <c r="M11" s="137" t="n">
        <v>24284.8</v>
      </c>
      <c r="N11" s="137" t="n">
        <v>29688.5866579918</v>
      </c>
      <c r="O11" s="138" t="n">
        <v>32656.4154255625</v>
      </c>
    </row>
    <row r="12" customFormat="false" ht="12.75" hidden="false" customHeight="false" outlineLevel="0" collapsed="false">
      <c r="A12" s="137" t="s">
        <v>69</v>
      </c>
      <c r="B12" s="137" t="n">
        <v>2226.91144437067</v>
      </c>
      <c r="C12" s="137" t="n">
        <v>2690.57416453685</v>
      </c>
      <c r="D12" s="137" t="n">
        <v>3647.43170009823</v>
      </c>
      <c r="E12" s="137" t="n">
        <v>4318.67960885265</v>
      </c>
      <c r="F12" s="137" t="n">
        <v>4854.41048095152</v>
      </c>
      <c r="G12" s="137" t="n">
        <v>6673.3</v>
      </c>
      <c r="H12" s="137" t="n">
        <v>8980</v>
      </c>
      <c r="I12" s="137" t="n">
        <v>12639</v>
      </c>
      <c r="J12" s="137" t="n">
        <v>14237</v>
      </c>
      <c r="K12" s="137" t="n">
        <v>17605</v>
      </c>
      <c r="L12" s="137" t="n">
        <v>15229</v>
      </c>
      <c r="M12" s="137" t="n">
        <v>17026.9</v>
      </c>
      <c r="N12" s="137" t="n">
        <v>21673.0985785542</v>
      </c>
      <c r="O12" s="138" t="n">
        <v>26118.6207714948</v>
      </c>
    </row>
    <row r="13" customFormat="false" ht="12.75" hidden="false" customHeight="false" outlineLevel="0" collapsed="false">
      <c r="A13" s="137" t="s">
        <v>70</v>
      </c>
      <c r="B13" s="137" t="n">
        <v>3210.65584611015</v>
      </c>
      <c r="C13" s="137" t="n">
        <v>3825.4234988911</v>
      </c>
      <c r="D13" s="137" t="n">
        <v>6061.9741833822</v>
      </c>
      <c r="E13" s="137" t="n">
        <v>4996.92653415707</v>
      </c>
      <c r="F13" s="137" t="n">
        <v>5167.92097908389</v>
      </c>
      <c r="G13" s="137" t="n">
        <v>5302.9</v>
      </c>
      <c r="H13" s="137" t="n">
        <v>6294.3</v>
      </c>
      <c r="I13" s="137" t="n">
        <v>6053.3</v>
      </c>
      <c r="J13" s="140" t="n">
        <v>7659.3</v>
      </c>
      <c r="K13" s="140" t="n">
        <v>8779</v>
      </c>
      <c r="L13" s="140" t="n">
        <v>8993</v>
      </c>
      <c r="M13" s="140" t="n">
        <v>10674.6</v>
      </c>
      <c r="N13" s="140" t="n">
        <v>11805.8832190365</v>
      </c>
      <c r="O13" s="138" t="n">
        <v>13345.0450084084</v>
      </c>
    </row>
    <row r="14" customFormat="false" ht="12.75" hidden="false" customHeight="false" outlineLevel="0" collapsed="false">
      <c r="A14" s="141" t="s">
        <v>71</v>
      </c>
      <c r="B14" s="141" t="n">
        <v>46335.097340354</v>
      </c>
      <c r="C14" s="141" t="n">
        <v>52362.7660535598</v>
      </c>
      <c r="D14" s="141" t="n">
        <v>54147.4503861147</v>
      </c>
      <c r="E14" s="141" t="n">
        <v>62488.5196194834</v>
      </c>
      <c r="F14" s="141" t="n">
        <v>65663.677954679</v>
      </c>
      <c r="G14" s="141" t="n">
        <v>71312.9</v>
      </c>
      <c r="H14" s="141" t="n">
        <v>78352.6</v>
      </c>
      <c r="I14" s="141" t="n">
        <v>90842.2</v>
      </c>
      <c r="J14" s="141" t="n">
        <v>109802.4</v>
      </c>
      <c r="K14" s="141" t="n">
        <v>136292</v>
      </c>
      <c r="L14" s="141" t="n">
        <v>125147</v>
      </c>
      <c r="M14" s="141" t="n">
        <v>128722</v>
      </c>
      <c r="N14" s="141" t="n">
        <v>140255.677340681</v>
      </c>
      <c r="O14" s="142" t="n">
        <v>162408.175832694</v>
      </c>
    </row>
    <row r="15" customFormat="false" ht="12.75" hidden="false" customHeight="false" outlineLevel="0" collapsed="false">
      <c r="A15" s="137" t="s">
        <v>72</v>
      </c>
      <c r="B15" s="137" t="n">
        <v>82642.1144083658</v>
      </c>
      <c r="C15" s="137" t="n">
        <v>92068.6445063356</v>
      </c>
      <c r="D15" s="137" t="n">
        <v>106179.247279716</v>
      </c>
      <c r="E15" s="137" t="n">
        <v>114126.475377963</v>
      </c>
      <c r="F15" s="137" t="n">
        <v>124603.364934857</v>
      </c>
      <c r="G15" s="137" t="n">
        <v>130897</v>
      </c>
      <c r="H15" s="137" t="n">
        <v>137035</v>
      </c>
      <c r="I15" s="143" t="n">
        <v>159107.18</v>
      </c>
      <c r="J15" s="143" t="n">
        <v>176907.4</v>
      </c>
      <c r="K15" s="143" t="n">
        <v>209604.7</v>
      </c>
      <c r="L15" s="143" t="n">
        <v>221652.2</v>
      </c>
      <c r="M15" s="143" t="n">
        <v>237099.549596</v>
      </c>
      <c r="N15" s="137" t="n">
        <v>254368.354745587</v>
      </c>
      <c r="O15" s="138" t="n">
        <v>284553.922380223</v>
      </c>
    </row>
    <row r="16" customFormat="false" ht="12.75" hidden="false" customHeight="false" outlineLevel="0" collapsed="false">
      <c r="A16" s="137" t="s">
        <v>73</v>
      </c>
      <c r="B16" s="137" t="n">
        <v>13933.7</v>
      </c>
      <c r="C16" s="137" t="n">
        <v>15498.4</v>
      </c>
      <c r="D16" s="137" t="n">
        <v>17368.4234921288</v>
      </c>
      <c r="E16" s="137" t="n">
        <v>18985.2849855808</v>
      </c>
      <c r="F16" s="137" t="n">
        <v>20999.6808563094</v>
      </c>
      <c r="G16" s="137" t="n">
        <v>21394</v>
      </c>
      <c r="H16" s="137" t="n">
        <v>21940</v>
      </c>
      <c r="I16" s="137" t="n">
        <v>24613.2</v>
      </c>
      <c r="J16" s="140" t="n">
        <v>27176.8</v>
      </c>
      <c r="K16" s="140" t="n">
        <v>32131.7</v>
      </c>
      <c r="L16" s="140" t="n">
        <v>35442</v>
      </c>
      <c r="M16" s="140" t="n">
        <v>39456.8</v>
      </c>
      <c r="N16" s="140" t="n">
        <v>42627.5</v>
      </c>
      <c r="O16" s="138" t="n">
        <v>50240.3</v>
      </c>
    </row>
    <row r="17" customFormat="false" ht="12.75" hidden="false" customHeight="false" outlineLevel="0" collapsed="false">
      <c r="A17" s="137" t="s">
        <v>74</v>
      </c>
      <c r="B17" s="137" t="n">
        <v>5855.53571827295</v>
      </c>
      <c r="C17" s="137" t="n">
        <v>6402.68266062073</v>
      </c>
      <c r="D17" s="137" t="n">
        <v>7058.84159375061</v>
      </c>
      <c r="E17" s="137" t="n">
        <v>7105.94707912613</v>
      </c>
      <c r="F17" s="137" t="n">
        <v>7527.4</v>
      </c>
      <c r="G17" s="137" t="n">
        <v>7415</v>
      </c>
      <c r="H17" s="137" t="n">
        <v>7277</v>
      </c>
      <c r="I17" s="137" t="n">
        <v>7793.7</v>
      </c>
      <c r="J17" s="140" t="n">
        <v>7813.2</v>
      </c>
      <c r="K17" s="140" t="n">
        <v>9663</v>
      </c>
      <c r="L17" s="140" t="n">
        <v>10259</v>
      </c>
      <c r="M17" s="140" t="n">
        <v>10607.8</v>
      </c>
      <c r="N17" s="140" t="n">
        <v>9959</v>
      </c>
      <c r="O17" s="138" t="n">
        <v>10389.4</v>
      </c>
    </row>
    <row r="18" customFormat="false" ht="12.75" hidden="false" customHeight="false" outlineLevel="0" collapsed="false">
      <c r="A18" s="137" t="s">
        <v>75</v>
      </c>
      <c r="B18" s="137" t="n">
        <v>8090.37840034267</v>
      </c>
      <c r="C18" s="137" t="n">
        <v>8908.03028916198</v>
      </c>
      <c r="D18" s="137" t="n">
        <v>11156.3389862037</v>
      </c>
      <c r="E18" s="137" t="n">
        <v>11440.0738932444</v>
      </c>
      <c r="F18" s="137" t="n">
        <v>12518</v>
      </c>
      <c r="G18" s="137" t="n">
        <v>13308</v>
      </c>
      <c r="H18" s="137" t="n">
        <v>14202</v>
      </c>
      <c r="I18" s="137" t="n">
        <v>16837.8</v>
      </c>
      <c r="J18" s="140" t="n">
        <v>17919.9</v>
      </c>
      <c r="K18" s="140" t="n">
        <v>20744.9</v>
      </c>
      <c r="L18" s="140" t="n">
        <v>21451</v>
      </c>
      <c r="M18" s="140" t="n">
        <v>21728.4</v>
      </c>
      <c r="N18" s="140" t="n">
        <v>22258.4</v>
      </c>
      <c r="O18" s="138" t="n">
        <v>23706.60431</v>
      </c>
    </row>
    <row r="19" customFormat="false" ht="12.75" hidden="false" customHeight="false" outlineLevel="0" collapsed="false">
      <c r="A19" s="137" t="s">
        <v>76</v>
      </c>
      <c r="B19" s="137" t="n">
        <v>15381.9</v>
      </c>
      <c r="C19" s="137" t="n">
        <v>17117.8</v>
      </c>
      <c r="D19" s="137" t="n">
        <v>19308.8474122812</v>
      </c>
      <c r="E19" s="137" t="n">
        <v>21613.6506700005</v>
      </c>
      <c r="F19" s="137" t="n">
        <v>23935.6720255405</v>
      </c>
      <c r="G19" s="137" t="n">
        <v>27065</v>
      </c>
      <c r="H19" s="137" t="n">
        <v>30430</v>
      </c>
      <c r="I19" s="137" t="n">
        <v>38222.8</v>
      </c>
      <c r="J19" s="140" t="n">
        <v>43255.1</v>
      </c>
      <c r="K19" s="140" t="n">
        <v>49802.9</v>
      </c>
      <c r="L19" s="140" t="n">
        <v>52827</v>
      </c>
      <c r="M19" s="140" t="n">
        <v>55662.1</v>
      </c>
      <c r="N19" s="140" t="n">
        <v>60630.7</v>
      </c>
      <c r="O19" s="138" t="n">
        <v>66028.6766686169</v>
      </c>
    </row>
    <row r="20" customFormat="false" ht="12.75" hidden="false" customHeight="false" outlineLevel="0" collapsed="false">
      <c r="A20" s="137" t="s">
        <v>77</v>
      </c>
      <c r="B20" s="137" t="n">
        <v>3351</v>
      </c>
      <c r="C20" s="137" t="n">
        <v>3789</v>
      </c>
      <c r="D20" s="137" t="n">
        <v>4314.51928173732</v>
      </c>
      <c r="E20" s="137" t="n">
        <v>4494.59940968778</v>
      </c>
      <c r="F20" s="137" t="n">
        <v>4931.88751218506</v>
      </c>
      <c r="G20" s="137" t="n">
        <v>4812</v>
      </c>
      <c r="H20" s="137" t="n">
        <v>4668</v>
      </c>
      <c r="I20" s="137" t="n">
        <v>4900</v>
      </c>
      <c r="J20" s="140" t="n">
        <v>5546.1</v>
      </c>
      <c r="K20" s="140" t="n">
        <v>7185.2</v>
      </c>
      <c r="L20" s="140" t="n">
        <v>7972</v>
      </c>
      <c r="M20" s="140" t="n">
        <v>8918.9</v>
      </c>
      <c r="N20" s="140" t="n">
        <v>9942.1</v>
      </c>
      <c r="O20" s="138" t="n">
        <v>10686.5</v>
      </c>
    </row>
    <row r="21" customFormat="false" ht="12.75" hidden="false" customHeight="false" outlineLevel="0" collapsed="false">
      <c r="A21" s="137" t="s">
        <v>78</v>
      </c>
      <c r="B21" s="137" t="n">
        <v>16766.3</v>
      </c>
      <c r="C21" s="137" t="n">
        <v>18963.3</v>
      </c>
      <c r="D21" s="137" t="n">
        <v>22747.0139484994</v>
      </c>
      <c r="E21" s="137" t="n">
        <v>25325.130663436</v>
      </c>
      <c r="F21" s="137" t="n">
        <v>28108.8673160487</v>
      </c>
      <c r="G21" s="137" t="n">
        <v>28140</v>
      </c>
      <c r="H21" s="137" t="n">
        <v>27916</v>
      </c>
      <c r="I21" s="137" t="n">
        <v>30313.08</v>
      </c>
      <c r="J21" s="140" t="n">
        <v>32882.3</v>
      </c>
      <c r="K21" s="140" t="n">
        <v>42784</v>
      </c>
      <c r="L21" s="140" t="n">
        <v>44218.4</v>
      </c>
      <c r="M21" s="140" t="n">
        <v>48327.7</v>
      </c>
      <c r="N21" s="140" t="n">
        <v>52835.9</v>
      </c>
      <c r="O21" s="138" t="n">
        <v>62391</v>
      </c>
    </row>
    <row r="22" customFormat="false" ht="12.75" hidden="false" customHeight="false" outlineLevel="0" collapsed="false">
      <c r="A22" s="137" t="s">
        <v>79</v>
      </c>
      <c r="B22" s="137" t="n">
        <v>2443.81053244428</v>
      </c>
      <c r="C22" s="137" t="n">
        <v>2785.29315152973</v>
      </c>
      <c r="D22" s="137" t="n">
        <v>3332.48359133888</v>
      </c>
      <c r="E22" s="137" t="n">
        <v>3270.97041963639</v>
      </c>
      <c r="F22" s="137" t="n">
        <v>3553</v>
      </c>
      <c r="G22" s="137" t="n">
        <v>3890</v>
      </c>
      <c r="H22" s="137" t="n">
        <v>4260</v>
      </c>
      <c r="I22" s="137" t="n">
        <v>5204</v>
      </c>
      <c r="J22" s="140" t="n">
        <v>5572.1</v>
      </c>
      <c r="K22" s="140" t="n">
        <v>6312</v>
      </c>
      <c r="L22" s="140" t="n">
        <v>6478.4</v>
      </c>
      <c r="M22" s="140" t="n">
        <v>6353.9</v>
      </c>
      <c r="N22" s="140" t="n">
        <v>6927.7</v>
      </c>
      <c r="O22" s="138" t="n">
        <v>7299.1</v>
      </c>
    </row>
    <row r="23" customFormat="false" ht="12.75" hidden="false" customHeight="false" outlineLevel="0" collapsed="false">
      <c r="A23" s="137" t="s">
        <v>80</v>
      </c>
      <c r="B23" s="137" t="n">
        <v>1207</v>
      </c>
      <c r="C23" s="137" t="n">
        <v>1422</v>
      </c>
      <c r="D23" s="137" t="n">
        <v>1410.62082342616</v>
      </c>
      <c r="E23" s="137" t="n">
        <v>1410.32723453002</v>
      </c>
      <c r="F23" s="137" t="n">
        <v>1536.66355848187</v>
      </c>
      <c r="G23" s="137" t="n">
        <v>1649</v>
      </c>
      <c r="H23" s="137" t="n">
        <v>1773</v>
      </c>
      <c r="I23" s="137" t="n">
        <v>2098</v>
      </c>
      <c r="J23" s="140" t="n">
        <v>2043.9</v>
      </c>
      <c r="K23" s="140" t="n">
        <v>2949.9</v>
      </c>
      <c r="L23" s="140" t="n">
        <v>3166</v>
      </c>
      <c r="M23" s="140" t="n">
        <v>3347.1</v>
      </c>
      <c r="N23" s="140" t="n">
        <v>3637.5</v>
      </c>
      <c r="O23" s="138" t="n">
        <v>4387.5</v>
      </c>
    </row>
    <row r="24" customFormat="false" ht="12.75" hidden="false" customHeight="false" outlineLevel="0" collapsed="false">
      <c r="A24" s="137" t="s">
        <v>81</v>
      </c>
      <c r="B24" s="137" t="n">
        <v>6349.39374518212</v>
      </c>
      <c r="C24" s="137" t="n">
        <v>7062.72676389164</v>
      </c>
      <c r="D24" s="137" t="n">
        <v>8675.00083745414</v>
      </c>
      <c r="E24" s="137" t="n">
        <v>8953</v>
      </c>
      <c r="F24" s="137" t="n">
        <v>9104</v>
      </c>
      <c r="G24" s="137" t="n">
        <v>10511</v>
      </c>
      <c r="H24" s="137" t="n">
        <v>11480</v>
      </c>
      <c r="I24" s="137" t="n">
        <v>14381.2</v>
      </c>
      <c r="J24" s="140" t="n">
        <v>18323.9</v>
      </c>
      <c r="K24" s="140" t="n">
        <v>19911</v>
      </c>
      <c r="L24" s="140" t="n">
        <v>20604.4</v>
      </c>
      <c r="M24" s="140" t="n">
        <v>22224.749596</v>
      </c>
      <c r="N24" s="140" t="n">
        <v>24009.2</v>
      </c>
      <c r="O24" s="138" t="n">
        <v>25251.8</v>
      </c>
    </row>
    <row r="25" customFormat="false" ht="12.75" hidden="false" customHeight="false" outlineLevel="0" collapsed="false">
      <c r="A25" s="137" t="s">
        <v>82</v>
      </c>
      <c r="B25" s="137" t="n">
        <v>9263.09601212377</v>
      </c>
      <c r="C25" s="137" t="n">
        <v>10119.4116411315</v>
      </c>
      <c r="D25" s="137" t="n">
        <v>10807.1573128958</v>
      </c>
      <c r="E25" s="137" t="n">
        <v>11527.4910227207</v>
      </c>
      <c r="F25" s="137" t="n">
        <v>12388.1936662915</v>
      </c>
      <c r="G25" s="137" t="n">
        <v>12713</v>
      </c>
      <c r="H25" s="137" t="n">
        <v>13089</v>
      </c>
      <c r="I25" s="137" t="n">
        <v>14743.4</v>
      </c>
      <c r="J25" s="140" t="n">
        <v>16374.1</v>
      </c>
      <c r="K25" s="140" t="n">
        <v>18120.1</v>
      </c>
      <c r="L25" s="140" t="n">
        <v>19234</v>
      </c>
      <c r="M25" s="140" t="n">
        <v>20472.1</v>
      </c>
      <c r="N25" s="140" t="n">
        <v>21540.3547455872</v>
      </c>
      <c r="O25" s="138" t="n">
        <v>24173.0414016057</v>
      </c>
    </row>
    <row r="26" customFormat="false" ht="12.75" hidden="false" customHeight="false" outlineLevel="0" collapsed="false">
      <c r="A26" s="139" t="s">
        <v>7</v>
      </c>
      <c r="B26" s="137" t="n">
        <v>13929.561497709</v>
      </c>
      <c r="C26" s="137" t="n">
        <v>15974.714730725</v>
      </c>
      <c r="D26" s="137" t="n">
        <v>17408.699522001</v>
      </c>
      <c r="E26" s="137" t="n">
        <v>18602.2763631597</v>
      </c>
      <c r="F26" s="137" t="n">
        <v>19929.3896435814</v>
      </c>
      <c r="G26" s="137" t="n">
        <v>20460.9</v>
      </c>
      <c r="H26" s="137" t="n">
        <v>21200</v>
      </c>
      <c r="I26" s="137" t="n">
        <v>22788.7</v>
      </c>
      <c r="J26" s="140" t="n">
        <v>23022.9</v>
      </c>
      <c r="K26" s="140" t="n">
        <v>26046</v>
      </c>
      <c r="L26" s="140" t="n">
        <v>28315.5</v>
      </c>
      <c r="M26" s="140" t="n">
        <v>29645</v>
      </c>
      <c r="N26" s="140" t="n">
        <v>32204.2843401808</v>
      </c>
      <c r="O26" s="138" t="n">
        <v>37452.5901259175</v>
      </c>
    </row>
    <row r="27" customFormat="false" ht="12.75" hidden="false" customHeight="false" outlineLevel="0" collapsed="false">
      <c r="A27" s="139" t="s">
        <v>83</v>
      </c>
      <c r="B27" s="137" t="n">
        <v>12370.5701942552</v>
      </c>
      <c r="C27" s="137" t="n">
        <v>14155.1550183218</v>
      </c>
      <c r="D27" s="137" t="n">
        <v>15503.5324162971</v>
      </c>
      <c r="E27" s="137" t="n">
        <v>16491.9534430754</v>
      </c>
      <c r="F27" s="137" t="n">
        <v>17506.1993792525</v>
      </c>
      <c r="G27" s="137" t="n">
        <v>17821.9</v>
      </c>
      <c r="H27" s="137" t="n">
        <v>18296</v>
      </c>
      <c r="I27" s="137" t="n">
        <v>19430.9</v>
      </c>
      <c r="J27" s="140" t="n">
        <v>19263.9</v>
      </c>
      <c r="K27" s="140" t="n">
        <v>21482</v>
      </c>
      <c r="L27" s="140" t="n">
        <v>23577</v>
      </c>
      <c r="M27" s="140" t="n">
        <v>24522.6</v>
      </c>
      <c r="N27" s="140" t="n">
        <v>26525.6248897994</v>
      </c>
      <c r="O27" s="138" t="n">
        <v>31085.4821890694</v>
      </c>
    </row>
    <row r="28" customFormat="false" ht="12.75" hidden="false" customHeight="false" outlineLevel="0" collapsed="false">
      <c r="A28" s="137" t="s">
        <v>84</v>
      </c>
      <c r="B28" s="137" t="n">
        <v>1558.99130345384</v>
      </c>
      <c r="C28" s="137" t="n">
        <v>1819.55971240322</v>
      </c>
      <c r="D28" s="137" t="n">
        <v>1905.16710570388</v>
      </c>
      <c r="E28" s="137" t="n">
        <v>2110.32292008427</v>
      </c>
      <c r="F28" s="137" t="n">
        <v>2423.19026432889</v>
      </c>
      <c r="G28" s="137" t="n">
        <v>2639</v>
      </c>
      <c r="H28" s="137" t="n">
        <v>2904</v>
      </c>
      <c r="I28" s="137" t="n">
        <v>3357.8</v>
      </c>
      <c r="J28" s="140" t="n">
        <v>3759</v>
      </c>
      <c r="K28" s="140" t="n">
        <v>4564</v>
      </c>
      <c r="L28" s="140" t="n">
        <v>4738.5</v>
      </c>
      <c r="M28" s="140" t="n">
        <v>5122.4</v>
      </c>
      <c r="N28" s="140" t="n">
        <v>5678.65945038139</v>
      </c>
      <c r="O28" s="138" t="n">
        <v>6367.10793684805</v>
      </c>
    </row>
    <row r="29" customFormat="false" ht="12.75" hidden="false" customHeight="false" outlineLevel="0" collapsed="false">
      <c r="A29" s="137" t="s">
        <v>8</v>
      </c>
      <c r="B29" s="137" t="n">
        <v>12318.0289377255</v>
      </c>
      <c r="C29" s="137" t="n">
        <v>13796.6172468739</v>
      </c>
      <c r="D29" s="137" t="n">
        <v>15773.6357196793</v>
      </c>
      <c r="E29" s="137" t="n">
        <v>17631.1601902138</v>
      </c>
      <c r="F29" s="137" t="n">
        <v>19829.3531052639</v>
      </c>
      <c r="G29" s="137" t="n">
        <v>19953.4</v>
      </c>
      <c r="H29" s="137" t="n">
        <v>20239.9</v>
      </c>
      <c r="I29" s="137" t="n">
        <v>21114</v>
      </c>
      <c r="J29" s="140" t="n">
        <v>22416</v>
      </c>
      <c r="K29" s="140" t="n">
        <v>24119.1</v>
      </c>
      <c r="L29" s="140" t="n">
        <v>26947</v>
      </c>
      <c r="M29" s="140" t="n">
        <v>29838</v>
      </c>
      <c r="N29" s="140" t="n">
        <v>33737.8923508147</v>
      </c>
      <c r="O29" s="138" t="n">
        <v>40623.5</v>
      </c>
    </row>
    <row r="30" customFormat="false" ht="12.75" hidden="false" customHeight="false" outlineLevel="0" collapsed="false">
      <c r="A30" s="141" t="s">
        <v>85</v>
      </c>
      <c r="B30" s="141" t="n">
        <v>108889.7048438</v>
      </c>
      <c r="C30" s="141" t="n">
        <v>121839.976483934</v>
      </c>
      <c r="D30" s="141" t="n">
        <v>139361.582521396</v>
      </c>
      <c r="E30" s="141" t="n">
        <v>150359.911931336</v>
      </c>
      <c r="F30" s="141" t="n">
        <v>164362.107683702</v>
      </c>
      <c r="G30" s="141" t="n">
        <v>171311.3</v>
      </c>
      <c r="H30" s="141" t="n">
        <v>178474.9</v>
      </c>
      <c r="I30" s="141" t="n">
        <v>203009.88</v>
      </c>
      <c r="J30" s="141" t="n">
        <v>222346.3</v>
      </c>
      <c r="K30" s="141" t="n">
        <v>259769.8</v>
      </c>
      <c r="L30" s="141" t="n">
        <v>276914.7</v>
      </c>
      <c r="M30" s="141" t="n">
        <v>296582.549596</v>
      </c>
      <c r="N30" s="141" t="n">
        <v>320310.531436583</v>
      </c>
      <c r="O30" s="142" t="n">
        <v>362630.01250614</v>
      </c>
    </row>
    <row r="31" customFormat="false" ht="12.75" hidden="false" customHeight="false" outlineLevel="0" collapsed="false">
      <c r="A31" s="137" t="s">
        <v>86</v>
      </c>
      <c r="B31" s="137" t="n">
        <v>56467.6412555423</v>
      </c>
      <c r="C31" s="137" t="n">
        <v>62474.0046903589</v>
      </c>
      <c r="D31" s="137" t="n">
        <v>71767.9212217267</v>
      </c>
      <c r="E31" s="137" t="n">
        <v>79463.3335374514</v>
      </c>
      <c r="F31" s="137" t="n">
        <v>85858.5791022091</v>
      </c>
      <c r="G31" s="137" t="n">
        <v>90935.9</v>
      </c>
      <c r="H31" s="137" t="n">
        <v>103193.1</v>
      </c>
      <c r="I31" s="137" t="n">
        <v>122702.15</v>
      </c>
      <c r="J31" s="140" t="n">
        <v>130387</v>
      </c>
      <c r="K31" s="140" t="n">
        <v>143095.1</v>
      </c>
      <c r="L31" s="140" t="n">
        <v>157727.6</v>
      </c>
      <c r="M31" s="140" t="n">
        <v>175737.5</v>
      </c>
      <c r="N31" s="140" t="n">
        <v>192819.537497005</v>
      </c>
      <c r="O31" s="138" t="n">
        <v>219046.506019977</v>
      </c>
    </row>
    <row r="32" customFormat="false" ht="12.75" hidden="false" customHeight="false" outlineLevel="0" collapsed="false">
      <c r="A32" s="137" t="s">
        <v>87</v>
      </c>
      <c r="B32" s="137" t="n">
        <v>17938.4719701966</v>
      </c>
      <c r="C32" s="137" t="n">
        <v>19558.1108694385</v>
      </c>
      <c r="D32" s="137" t="n">
        <v>22851.3881498523</v>
      </c>
      <c r="E32" s="137" t="n">
        <v>25837.5139485271</v>
      </c>
      <c r="F32" s="137" t="n">
        <v>27548.6702749036</v>
      </c>
      <c r="G32" s="137" t="n">
        <v>29087</v>
      </c>
      <c r="H32" s="137" t="n">
        <v>33118</v>
      </c>
      <c r="I32" s="137" t="n">
        <v>39610.4</v>
      </c>
      <c r="J32" s="140" t="n">
        <v>42377</v>
      </c>
      <c r="K32" s="140" t="n">
        <v>46829</v>
      </c>
      <c r="L32" s="140" t="n">
        <v>51460.8</v>
      </c>
      <c r="M32" s="140" t="n">
        <v>57135.1</v>
      </c>
      <c r="N32" s="140" t="n">
        <v>61765.1625407701</v>
      </c>
      <c r="O32" s="138" t="n">
        <v>69598.8271574108</v>
      </c>
    </row>
    <row r="33" customFormat="false" ht="12.75" hidden="false" customHeight="false" outlineLevel="0" collapsed="false">
      <c r="A33" s="137" t="s">
        <v>88</v>
      </c>
      <c r="B33" s="137" t="n">
        <v>27929.8724365502</v>
      </c>
      <c r="C33" s="137" t="n">
        <v>31225.7438940555</v>
      </c>
      <c r="D33" s="137" t="n">
        <v>34585.5651366355</v>
      </c>
      <c r="E33" s="137" t="n">
        <v>37742.5287705544</v>
      </c>
      <c r="F33" s="137" t="n">
        <v>41538.4274868231</v>
      </c>
      <c r="G33" s="137" t="n">
        <v>43690</v>
      </c>
      <c r="H33" s="137" t="n">
        <v>49605</v>
      </c>
      <c r="I33" s="137" t="n">
        <v>59112.65</v>
      </c>
      <c r="J33" s="140" t="n">
        <v>61956</v>
      </c>
      <c r="K33" s="140" t="n">
        <v>67384</v>
      </c>
      <c r="L33" s="140" t="n">
        <v>73999.7</v>
      </c>
      <c r="M33" s="140" t="n">
        <v>81816.5</v>
      </c>
      <c r="N33" s="140" t="n">
        <v>90016.8475441656</v>
      </c>
      <c r="O33" s="138" t="n">
        <v>102409.719265962</v>
      </c>
    </row>
    <row r="34" customFormat="false" ht="12.75" hidden="false" customHeight="false" outlineLevel="0" collapsed="false">
      <c r="A34" s="137" t="s">
        <v>89</v>
      </c>
      <c r="B34" s="137" t="n">
        <v>6120.65328334507</v>
      </c>
      <c r="C34" s="137" t="n">
        <v>6927.51985794123</v>
      </c>
      <c r="D34" s="137" t="n">
        <v>8605.3761848539</v>
      </c>
      <c r="E34" s="137" t="n">
        <v>9432.01122321356</v>
      </c>
      <c r="F34" s="137" t="n">
        <v>9778.95963771144</v>
      </c>
      <c r="G34" s="137" t="n">
        <v>10858</v>
      </c>
      <c r="H34" s="137" t="n">
        <v>12767</v>
      </c>
      <c r="I34" s="137" t="n">
        <v>15490</v>
      </c>
      <c r="J34" s="140" t="n">
        <v>17071</v>
      </c>
      <c r="K34" s="140" t="n">
        <v>18385</v>
      </c>
      <c r="L34" s="140" t="n">
        <v>20645.2</v>
      </c>
      <c r="M34" s="140" t="n">
        <v>23984</v>
      </c>
      <c r="N34" s="140" t="n">
        <v>27016.5104972839</v>
      </c>
      <c r="O34" s="138" t="n">
        <v>31512.2326157091</v>
      </c>
    </row>
    <row r="35" customFormat="false" ht="12.75" hidden="false" customHeight="false" outlineLevel="0" collapsed="false">
      <c r="A35" s="137" t="s">
        <v>90</v>
      </c>
      <c r="B35" s="137" t="n">
        <v>4478.64356545042</v>
      </c>
      <c r="C35" s="137" t="n">
        <v>4762.6300689237</v>
      </c>
      <c r="D35" s="137" t="n">
        <v>5725.59175038503</v>
      </c>
      <c r="E35" s="137" t="n">
        <v>6451.27959515645</v>
      </c>
      <c r="F35" s="137" t="n">
        <v>6992.52170277101</v>
      </c>
      <c r="G35" s="137" t="n">
        <v>7300.9</v>
      </c>
      <c r="H35" s="137" t="n">
        <v>7703.1</v>
      </c>
      <c r="I35" s="137" t="n">
        <v>8489.1</v>
      </c>
      <c r="J35" s="140" t="n">
        <v>8983</v>
      </c>
      <c r="K35" s="140" t="n">
        <v>10497.1</v>
      </c>
      <c r="L35" s="140" t="n">
        <v>11621.9</v>
      </c>
      <c r="M35" s="140" t="n">
        <v>12801.9</v>
      </c>
      <c r="N35" s="140" t="n">
        <v>14021.0169147849</v>
      </c>
      <c r="O35" s="138" t="n">
        <v>15525.7269808957</v>
      </c>
    </row>
    <row r="36" customFormat="false" ht="12.75" hidden="false" customHeight="false" outlineLevel="0" collapsed="false">
      <c r="A36" s="137" t="s">
        <v>91</v>
      </c>
      <c r="B36" s="137" t="n">
        <v>33972.2665264095</v>
      </c>
      <c r="C36" s="137" t="n">
        <v>38296.3542521964</v>
      </c>
      <c r="D36" s="137" t="n">
        <v>44537.8766941953</v>
      </c>
      <c r="E36" s="137" t="n">
        <v>51787.4236752017</v>
      </c>
      <c r="F36" s="137" t="n">
        <v>57874.4616111854</v>
      </c>
      <c r="G36" s="137" t="n">
        <v>63606.1</v>
      </c>
      <c r="H36" s="137" t="n">
        <v>70071.3</v>
      </c>
      <c r="I36" s="137" t="n">
        <v>80872</v>
      </c>
      <c r="J36" s="140" t="n">
        <v>89510.9</v>
      </c>
      <c r="K36" s="140" t="n">
        <v>100033.6</v>
      </c>
      <c r="L36" s="140" t="n">
        <v>110439.1999</v>
      </c>
      <c r="M36" s="140" t="n">
        <v>122239.726679212</v>
      </c>
      <c r="N36" s="140" t="n">
        <v>134054.826826437</v>
      </c>
      <c r="O36" s="138" t="n">
        <v>145846.245329313</v>
      </c>
    </row>
    <row r="37" customFormat="false" ht="12.75" hidden="false" customHeight="false" outlineLevel="0" collapsed="false">
      <c r="A37" s="137" t="s">
        <v>92</v>
      </c>
      <c r="B37" s="137" t="n">
        <v>26210.2107216213</v>
      </c>
      <c r="C37" s="137" t="n">
        <v>28789.5057343938</v>
      </c>
      <c r="D37" s="137" t="n">
        <v>32030.0202433965</v>
      </c>
      <c r="E37" s="137" t="n">
        <v>36172.1953967612</v>
      </c>
      <c r="F37" s="137" t="n">
        <v>39142.0507270336</v>
      </c>
      <c r="G37" s="137" t="n">
        <v>41187.7</v>
      </c>
      <c r="H37" s="137" t="n">
        <v>44385</v>
      </c>
      <c r="I37" s="137" t="n">
        <v>50003</v>
      </c>
      <c r="J37" s="140" t="n">
        <v>54040.9</v>
      </c>
      <c r="K37" s="140" t="n">
        <v>59317.9</v>
      </c>
      <c r="L37" s="140" t="n">
        <v>66155.6</v>
      </c>
      <c r="M37" s="140" t="n">
        <v>72130.726679212</v>
      </c>
      <c r="N37" s="140" t="n">
        <v>78538.5526813886</v>
      </c>
      <c r="O37" s="138" t="n">
        <v>85675.4612160171</v>
      </c>
    </row>
    <row r="38" customFormat="false" ht="12.75" hidden="false" customHeight="false" outlineLevel="0" collapsed="false">
      <c r="A38" s="137" t="s">
        <v>93</v>
      </c>
      <c r="B38" s="137" t="n">
        <v>7762.05580478822</v>
      </c>
      <c r="C38" s="137" t="n">
        <v>9506.84851780258</v>
      </c>
      <c r="D38" s="137" t="n">
        <v>12507.8564507988</v>
      </c>
      <c r="E38" s="137" t="n">
        <v>15615.2282784405</v>
      </c>
      <c r="F38" s="137" t="n">
        <v>18732.4108841518</v>
      </c>
      <c r="G38" s="137" t="n">
        <v>22418.4</v>
      </c>
      <c r="H38" s="137" t="n">
        <v>25686.3</v>
      </c>
      <c r="I38" s="137" t="n">
        <v>30869</v>
      </c>
      <c r="J38" s="140" t="n">
        <v>35470</v>
      </c>
      <c r="K38" s="140" t="n">
        <v>40715.7</v>
      </c>
      <c r="L38" s="140" t="n">
        <v>44283.5999</v>
      </c>
      <c r="M38" s="140" t="n">
        <v>50109</v>
      </c>
      <c r="N38" s="140" t="n">
        <v>55516.274145048</v>
      </c>
      <c r="O38" s="138" t="n">
        <v>60170.7841132955</v>
      </c>
    </row>
    <row r="39" customFormat="false" ht="12.75" hidden="false" customHeight="false" outlineLevel="0" collapsed="false">
      <c r="A39" s="137" t="s">
        <v>11</v>
      </c>
      <c r="B39" s="137" t="n">
        <v>62861.3924715134</v>
      </c>
      <c r="C39" s="137" t="n">
        <v>70490.9742909527</v>
      </c>
      <c r="D39" s="137" t="n">
        <v>82161.9407056728</v>
      </c>
      <c r="E39" s="137" t="n">
        <v>94122.404926707</v>
      </c>
      <c r="F39" s="137" t="n">
        <v>110487.709319868</v>
      </c>
      <c r="G39" s="137" t="n">
        <v>122226.8</v>
      </c>
      <c r="H39" s="137" t="n">
        <v>140672.6</v>
      </c>
      <c r="I39" s="137" t="n">
        <v>156252.4</v>
      </c>
      <c r="J39" s="140" t="n">
        <v>177531</v>
      </c>
      <c r="K39" s="140" t="n">
        <v>204667</v>
      </c>
      <c r="L39" s="140" t="n">
        <v>229007.1</v>
      </c>
      <c r="M39" s="140" t="n">
        <v>260232.27468587</v>
      </c>
      <c r="N39" s="140" t="n">
        <v>293598.258574963</v>
      </c>
      <c r="O39" s="138" t="n">
        <v>335093</v>
      </c>
    </row>
    <row r="40" customFormat="false" ht="12.75" hidden="false" customHeight="false" outlineLevel="0" collapsed="false">
      <c r="A40" s="137" t="s">
        <v>94</v>
      </c>
      <c r="B40" s="137" t="n">
        <v>27871.2402035039</v>
      </c>
      <c r="C40" s="137" t="n">
        <v>29393.5583385681</v>
      </c>
      <c r="D40" s="137" t="n">
        <v>34664.1410447464</v>
      </c>
      <c r="E40" s="137" t="n">
        <v>39221.0803159618</v>
      </c>
      <c r="F40" s="137" t="n">
        <v>47679.586118</v>
      </c>
      <c r="G40" s="137" t="n">
        <v>50219.8</v>
      </c>
      <c r="H40" s="137" t="n">
        <v>62652.6</v>
      </c>
      <c r="I40" s="137" t="n">
        <v>68647.8</v>
      </c>
      <c r="J40" s="140" t="n">
        <v>77648</v>
      </c>
      <c r="K40" s="140" t="n">
        <v>86654.6</v>
      </c>
      <c r="L40" s="140" t="n">
        <v>96090.8</v>
      </c>
      <c r="M40" s="140" t="n">
        <v>111356.3</v>
      </c>
      <c r="N40" s="140" t="n">
        <v>121987.358574963</v>
      </c>
      <c r="O40" s="138" t="n">
        <v>139611.4</v>
      </c>
    </row>
    <row r="41" customFormat="false" ht="12.75" hidden="false" customHeight="false" outlineLevel="0" collapsed="false">
      <c r="A41" s="137" t="s">
        <v>95</v>
      </c>
      <c r="B41" s="137" t="n">
        <v>20488.1256028484</v>
      </c>
      <c r="C41" s="137" t="n">
        <v>24838.9142947981</v>
      </c>
      <c r="D41" s="137" t="n">
        <v>28892.9547384193</v>
      </c>
      <c r="E41" s="137" t="n">
        <v>34069.9726945953</v>
      </c>
      <c r="F41" s="137" t="n">
        <v>39266.4897461224</v>
      </c>
      <c r="G41" s="137" t="n">
        <v>42719</v>
      </c>
      <c r="H41" s="137" t="n">
        <v>46450</v>
      </c>
      <c r="I41" s="137" t="n">
        <v>51693.4</v>
      </c>
      <c r="J41" s="140" t="n">
        <v>57381</v>
      </c>
      <c r="K41" s="140" t="n">
        <v>67418</v>
      </c>
      <c r="L41" s="140" t="n">
        <v>74388.6</v>
      </c>
      <c r="M41" s="140" t="n">
        <v>83139.2</v>
      </c>
      <c r="N41" s="140" t="n">
        <v>97509.8</v>
      </c>
      <c r="O41" s="138" t="n">
        <v>112334.4</v>
      </c>
    </row>
    <row r="42" customFormat="false" ht="12.75" hidden="false" customHeight="false" outlineLevel="0" collapsed="false">
      <c r="A42" s="137" t="s">
        <v>96</v>
      </c>
      <c r="B42" s="137" t="n">
        <v>14502.026665161</v>
      </c>
      <c r="C42" s="137" t="n">
        <v>16258.5016575865</v>
      </c>
      <c r="D42" s="137" t="n">
        <v>18604.844922507</v>
      </c>
      <c r="E42" s="137" t="n">
        <v>20831.3519161499</v>
      </c>
      <c r="F42" s="137" t="n">
        <v>23541.633455746</v>
      </c>
      <c r="G42" s="137" t="n">
        <v>29288</v>
      </c>
      <c r="H42" s="137" t="n">
        <v>31570</v>
      </c>
      <c r="I42" s="137" t="n">
        <v>35911.2</v>
      </c>
      <c r="J42" s="137" t="n">
        <v>42502</v>
      </c>
      <c r="K42" s="140" t="n">
        <v>50594.4000000001</v>
      </c>
      <c r="L42" s="140" t="n">
        <v>58527.7</v>
      </c>
      <c r="M42" s="140" t="n">
        <v>65736.7746858698</v>
      </c>
      <c r="N42" s="140" t="n">
        <v>74101.1</v>
      </c>
      <c r="O42" s="138" t="n">
        <v>83147.2</v>
      </c>
    </row>
    <row r="43" customFormat="false" ht="12.75" hidden="false" customHeight="false" outlineLevel="0" collapsed="false">
      <c r="A43" s="137" t="s">
        <v>12</v>
      </c>
      <c r="B43" s="137" t="n">
        <v>62374.5564611658</v>
      </c>
      <c r="C43" s="137" t="n">
        <v>71278.1517133715</v>
      </c>
      <c r="D43" s="137" t="n">
        <v>80831.3</v>
      </c>
      <c r="E43" s="137" t="n">
        <v>96214</v>
      </c>
      <c r="F43" s="137" t="n">
        <v>107744.3</v>
      </c>
      <c r="G43" s="137" t="n">
        <v>116495</v>
      </c>
      <c r="H43" s="137" t="n">
        <v>124107</v>
      </c>
      <c r="I43" s="137" t="n">
        <v>133158</v>
      </c>
      <c r="J43" s="140" t="n">
        <v>142325</v>
      </c>
      <c r="K43" s="140" t="n">
        <v>157312</v>
      </c>
      <c r="L43" s="140" t="n">
        <v>174548</v>
      </c>
      <c r="M43" s="140" t="n">
        <v>190440.2</v>
      </c>
      <c r="N43" s="140" t="n">
        <v>207968.8</v>
      </c>
      <c r="O43" s="138" t="n">
        <v>226151</v>
      </c>
    </row>
    <row r="44" customFormat="false" ht="12.75" hidden="false" customHeight="false" outlineLevel="0" collapsed="false">
      <c r="A44" s="137" t="s">
        <v>97</v>
      </c>
      <c r="B44" s="137"/>
      <c r="C44" s="137"/>
      <c r="D44" s="137"/>
      <c r="E44" s="137"/>
      <c r="F44" s="137"/>
      <c r="G44" s="137" t="n">
        <v>42024</v>
      </c>
      <c r="H44" s="137" t="n">
        <v>44597</v>
      </c>
      <c r="I44" s="137" t="n">
        <v>47303</v>
      </c>
      <c r="J44" s="140" t="n">
        <v>51346</v>
      </c>
      <c r="K44" s="140" t="n">
        <v>57133</v>
      </c>
      <c r="L44" s="140" t="n">
        <v>64108</v>
      </c>
      <c r="M44" s="140" t="n">
        <v>68101</v>
      </c>
      <c r="N44" s="140" t="n">
        <v>76166.8</v>
      </c>
      <c r="O44" s="138" t="n">
        <v>82383</v>
      </c>
    </row>
    <row r="45" customFormat="false" ht="12.75" hidden="false" customHeight="false" outlineLevel="0" collapsed="false">
      <c r="A45" s="137" t="s">
        <v>98</v>
      </c>
      <c r="B45" s="137"/>
      <c r="C45" s="137"/>
      <c r="D45" s="137"/>
      <c r="E45" s="137"/>
      <c r="F45" s="137"/>
      <c r="G45" s="137" t="n">
        <v>60448</v>
      </c>
      <c r="H45" s="137" t="n">
        <v>63772</v>
      </c>
      <c r="I45" s="137" t="n">
        <v>67560</v>
      </c>
      <c r="J45" s="140" t="n">
        <v>71572</v>
      </c>
      <c r="K45" s="140" t="n">
        <v>78655</v>
      </c>
      <c r="L45" s="140" t="n">
        <v>84961</v>
      </c>
      <c r="M45" s="140" t="n">
        <v>93767.2</v>
      </c>
      <c r="N45" s="140" t="n">
        <v>101349</v>
      </c>
      <c r="O45" s="138" t="n">
        <v>110400</v>
      </c>
    </row>
    <row r="46" customFormat="false" ht="12.75" hidden="false" customHeight="false" outlineLevel="0" collapsed="false">
      <c r="A46" s="137" t="s">
        <v>99</v>
      </c>
      <c r="B46" s="137"/>
      <c r="C46" s="137"/>
      <c r="D46" s="137"/>
      <c r="E46" s="137"/>
      <c r="F46" s="137"/>
      <c r="G46" s="137" t="n">
        <v>14023</v>
      </c>
      <c r="H46" s="137" t="n">
        <v>15738</v>
      </c>
      <c r="I46" s="137" t="n">
        <v>18295</v>
      </c>
      <c r="J46" s="137" t="n">
        <v>19407</v>
      </c>
      <c r="K46" s="140" t="n">
        <v>21524</v>
      </c>
      <c r="L46" s="140" t="n">
        <v>25479</v>
      </c>
      <c r="M46" s="140" t="n">
        <v>28572</v>
      </c>
      <c r="N46" s="140" t="n">
        <v>30453</v>
      </c>
      <c r="O46" s="138" t="n">
        <v>33368</v>
      </c>
    </row>
    <row r="47" customFormat="false" ht="12.75" hidden="false" customHeight="false" outlineLevel="0" collapsed="false">
      <c r="A47" s="137" t="s">
        <v>100</v>
      </c>
      <c r="B47" s="137" t="n">
        <v>19939.9057849197</v>
      </c>
      <c r="C47" s="137" t="n">
        <v>23402.6998107811</v>
      </c>
      <c r="D47" s="137" t="n">
        <v>27545.0944553111</v>
      </c>
      <c r="E47" s="137" t="n">
        <v>31039.7774347507</v>
      </c>
      <c r="F47" s="137" t="n">
        <v>35176.9358185114</v>
      </c>
      <c r="G47" s="137" t="n">
        <v>38986</v>
      </c>
      <c r="H47" s="137" t="n">
        <v>44002</v>
      </c>
      <c r="I47" s="137" t="n">
        <v>51381.8</v>
      </c>
      <c r="J47" s="137" t="n">
        <v>56313</v>
      </c>
      <c r="K47" s="137" t="n">
        <v>62631</v>
      </c>
      <c r="L47" s="137" t="n">
        <v>69895.1</v>
      </c>
      <c r="M47" s="137" t="n">
        <v>76998.4</v>
      </c>
      <c r="N47" s="137" t="n">
        <v>83366.6854347402</v>
      </c>
      <c r="O47" s="138" t="n">
        <v>92761.8</v>
      </c>
    </row>
    <row r="48" customFormat="false" ht="12.75" hidden="false" customHeight="false" outlineLevel="0" collapsed="false">
      <c r="A48" s="141" t="s">
        <v>101</v>
      </c>
      <c r="B48" s="144" t="n">
        <v>235615.762499551</v>
      </c>
      <c r="C48" s="144" t="n">
        <v>265942.184757661</v>
      </c>
      <c r="D48" s="144" t="n">
        <v>306844.133076906</v>
      </c>
      <c r="E48" s="144" t="n">
        <v>352626.939574111</v>
      </c>
      <c r="F48" s="144" t="n">
        <v>397141.985851774</v>
      </c>
      <c r="G48" s="144" t="n">
        <v>432249.8</v>
      </c>
      <c r="H48" s="144" t="n">
        <v>482046</v>
      </c>
      <c r="I48" s="144" t="n">
        <v>544366.35</v>
      </c>
      <c r="J48" s="144" t="n">
        <v>596066.9</v>
      </c>
      <c r="K48" s="144" t="n">
        <v>667738.7</v>
      </c>
      <c r="L48" s="144" t="n">
        <v>741616.9999</v>
      </c>
      <c r="M48" s="144" t="n">
        <v>825648.101365082</v>
      </c>
      <c r="N48" s="144" t="n">
        <v>911808.108333144</v>
      </c>
      <c r="O48" s="142" t="n">
        <v>1018898.55134929</v>
      </c>
    </row>
    <row r="49" customFormat="false" ht="12.75" hidden="false" customHeight="false" outlineLevel="0" collapsed="false">
      <c r="A49" s="141" t="s">
        <v>102</v>
      </c>
      <c r="B49" s="145" t="n">
        <v>390840.564683705</v>
      </c>
      <c r="C49" s="145" t="n">
        <v>440144.927295155</v>
      </c>
      <c r="D49" s="145" t="n">
        <v>500353.165984417</v>
      </c>
      <c r="E49" s="145" t="n">
        <v>565475.37112493</v>
      </c>
      <c r="F49" s="145" t="n">
        <v>627167.771490156</v>
      </c>
      <c r="G49" s="145" t="n">
        <v>674874</v>
      </c>
      <c r="H49" s="145" t="n">
        <v>738873.5</v>
      </c>
      <c r="I49" s="145" t="n">
        <v>838218.43</v>
      </c>
      <c r="J49" s="145" t="n">
        <v>928215.6</v>
      </c>
      <c r="K49" s="145" t="n">
        <v>1063800.5</v>
      </c>
      <c r="L49" s="145" t="n">
        <v>1143678.6999</v>
      </c>
      <c r="M49" s="145" t="n">
        <v>1250952.65096108</v>
      </c>
      <c r="N49" s="145" t="n">
        <v>1372374.31711041</v>
      </c>
      <c r="O49" s="142" t="n">
        <v>1543936.73968812</v>
      </c>
    </row>
    <row r="50" customFormat="false" ht="12.75" hidden="false" customHeight="false" outlineLevel="0" collapsed="false">
      <c r="A50" s="146" t="s">
        <v>103</v>
      </c>
      <c r="B50" s="137" t="n">
        <v>41611.425</v>
      </c>
      <c r="C50" s="137" t="n">
        <v>48374.3</v>
      </c>
      <c r="D50" s="137" t="n">
        <v>53643.675</v>
      </c>
      <c r="E50" s="137" t="n">
        <v>58119</v>
      </c>
      <c r="F50" s="137" t="n">
        <v>63419.4</v>
      </c>
      <c r="G50" s="137" t="n">
        <v>74472.9</v>
      </c>
      <c r="H50" s="137" t="n">
        <v>80528</v>
      </c>
      <c r="I50" s="137" t="n">
        <v>87816</v>
      </c>
      <c r="J50" s="140" t="n">
        <v>96363</v>
      </c>
      <c r="K50" s="140" t="n">
        <v>109660</v>
      </c>
      <c r="L50" s="140" t="n">
        <v>121070</v>
      </c>
      <c r="M50" s="140" t="n">
        <v>147579</v>
      </c>
      <c r="N50" s="140" t="n">
        <v>175975</v>
      </c>
      <c r="O50" s="138" t="n">
        <v>204185</v>
      </c>
    </row>
    <row r="51" customFormat="false" ht="12.75" hidden="false" customHeight="false" outlineLevel="0" collapsed="false">
      <c r="A51" s="146" t="s">
        <v>104</v>
      </c>
      <c r="B51" s="137" t="n">
        <v>6320.63504587754</v>
      </c>
      <c r="C51" s="137" t="n">
        <v>6400.03929732322</v>
      </c>
      <c r="D51" s="137" t="n">
        <v>5482.04836320505</v>
      </c>
      <c r="E51" s="137" t="n">
        <v>5635</v>
      </c>
      <c r="F51" s="137" t="n">
        <v>4856</v>
      </c>
      <c r="G51" s="137" t="n">
        <v>6923</v>
      </c>
      <c r="H51" s="137" t="n">
        <v>5718</v>
      </c>
      <c r="I51" s="137" t="n">
        <v>3886</v>
      </c>
      <c r="J51" s="140" t="n">
        <v>4571</v>
      </c>
      <c r="K51" s="140" t="n">
        <v>4762</v>
      </c>
      <c r="L51" s="140" t="n">
        <v>4056</v>
      </c>
      <c r="M51" s="140" t="n">
        <v>3163</v>
      </c>
      <c r="N51" s="140" t="n">
        <v>7282</v>
      </c>
      <c r="O51" s="138" t="n">
        <v>7062</v>
      </c>
    </row>
    <row r="52" customFormat="false" ht="12.75" hidden="false" customHeight="false" outlineLevel="0" collapsed="false">
      <c r="A52" s="141" t="s">
        <v>16</v>
      </c>
      <c r="B52" s="141" t="n">
        <v>426131.354637827</v>
      </c>
      <c r="C52" s="141" t="n">
        <v>482119.187997832</v>
      </c>
      <c r="D52" s="141" t="n">
        <v>548514.792621212</v>
      </c>
      <c r="E52" s="141" t="n">
        <v>617959.37112493</v>
      </c>
      <c r="F52" s="141" t="n">
        <v>685731.171490156</v>
      </c>
      <c r="G52" s="141" t="n">
        <v>742423.9</v>
      </c>
      <c r="H52" s="141" t="n">
        <v>813683.5</v>
      </c>
      <c r="I52" s="141" t="n">
        <v>922148.43</v>
      </c>
      <c r="J52" s="141" t="n">
        <v>1020007.6</v>
      </c>
      <c r="K52" s="141" t="n">
        <v>1168698.5</v>
      </c>
      <c r="L52" s="141" t="n">
        <v>1260692.6999</v>
      </c>
      <c r="M52" s="141" t="n">
        <v>1395368.65096108</v>
      </c>
      <c r="N52" s="141" t="n">
        <v>1541067.31711041</v>
      </c>
      <c r="O52" s="142" t="n">
        <v>1741059.73968812</v>
      </c>
    </row>
    <row r="53" customFormat="false" ht="12.75" hidden="false" customHeight="false" outlineLevel="0" collapsed="false">
      <c r="A53" s="147" t="s">
        <v>105</v>
      </c>
      <c r="B53" s="137"/>
      <c r="C53" s="137"/>
      <c r="D53" s="137"/>
      <c r="E53" s="137"/>
      <c r="F53" s="137"/>
      <c r="G53" s="137"/>
      <c r="H53" s="140"/>
      <c r="I53" s="140"/>
      <c r="J53" s="140"/>
      <c r="K53" s="140"/>
      <c r="L53" s="140"/>
      <c r="M53" s="140"/>
      <c r="N53" s="140"/>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85"/>
  </cols>
  <sheetData>
    <row r="1" customFormat="false" ht="16.5" hidden="false" customHeight="false" outlineLevel="0" collapsed="false">
      <c r="A1" s="34" t="s">
        <v>106</v>
      </c>
      <c r="B1" s="34"/>
      <c r="C1" s="34"/>
      <c r="D1" s="34"/>
      <c r="E1" s="34"/>
      <c r="F1" s="34"/>
      <c r="G1" s="148"/>
      <c r="H1" s="148"/>
      <c r="I1" s="148"/>
      <c r="J1" s="148"/>
      <c r="K1" s="148"/>
      <c r="L1" s="148"/>
      <c r="M1" s="148"/>
      <c r="N1" s="148"/>
    </row>
    <row r="2" customFormat="false" ht="16.5" hidden="false" customHeight="false" outlineLevel="0" collapsed="false">
      <c r="A2" s="87" t="s">
        <v>107</v>
      </c>
      <c r="B2" s="149"/>
      <c r="C2" s="149"/>
      <c r="D2" s="149"/>
      <c r="E2" s="149"/>
      <c r="F2" s="149"/>
      <c r="G2" s="148"/>
      <c r="H2" s="148"/>
      <c r="I2" s="148"/>
      <c r="J2" s="148"/>
      <c r="K2" s="148"/>
      <c r="L2" s="148"/>
      <c r="M2" s="148"/>
      <c r="N2" s="148"/>
    </row>
    <row r="3" customFormat="false" ht="12.75" hidden="false" customHeight="false" outlineLevel="0" collapsed="false">
      <c r="A3" s="150" t="s">
        <v>62</v>
      </c>
      <c r="B3" s="151" t="s">
        <v>18</v>
      </c>
      <c r="C3" s="151" t="s">
        <v>19</v>
      </c>
      <c r="D3" s="151" t="s">
        <v>20</v>
      </c>
      <c r="E3" s="151" t="s">
        <v>21</v>
      </c>
      <c r="F3" s="151" t="s">
        <v>22</v>
      </c>
      <c r="G3" s="151" t="s">
        <v>23</v>
      </c>
      <c r="H3" s="151" t="s">
        <v>28</v>
      </c>
      <c r="I3" s="151" t="s">
        <v>29</v>
      </c>
      <c r="J3" s="151" t="s">
        <v>30</v>
      </c>
      <c r="K3" s="151" t="s">
        <v>31</v>
      </c>
      <c r="L3" s="151" t="s">
        <v>32</v>
      </c>
      <c r="M3" s="151" t="s">
        <v>33</v>
      </c>
      <c r="N3" s="151" t="s">
        <v>34</v>
      </c>
      <c r="O3" s="151" t="s">
        <v>35</v>
      </c>
    </row>
    <row r="4" customFormat="false" ht="12.75" hidden="false" customHeight="false" outlineLevel="0" collapsed="false">
      <c r="A4" s="139" t="s">
        <v>4</v>
      </c>
      <c r="B4" s="139" t="n">
        <v>4.16627890147333</v>
      </c>
      <c r="C4" s="139" t="n">
        <v>4.60121024670131</v>
      </c>
      <c r="D4" s="139" t="n">
        <v>3.86068538108835</v>
      </c>
      <c r="E4" s="139" t="n">
        <v>4.19485992768585</v>
      </c>
      <c r="F4" s="139" t="n">
        <v>4.00843549834133</v>
      </c>
      <c r="G4" s="139" t="n">
        <v>3.76865903857609</v>
      </c>
      <c r="H4" s="139" t="n">
        <v>3.54312341693132</v>
      </c>
      <c r="I4" s="139" t="n">
        <v>3.27492202718568</v>
      </c>
      <c r="J4" s="139" t="n">
        <v>3.51084381688909</v>
      </c>
      <c r="K4" s="139" t="n">
        <v>4.15293093018851</v>
      </c>
      <c r="L4" s="139" t="n">
        <v>3.57521741058701</v>
      </c>
      <c r="M4" s="139" t="n">
        <v>3.15215767516902</v>
      </c>
      <c r="N4" s="139" t="n">
        <v>2.71379313469066</v>
      </c>
      <c r="O4" s="139" t="n">
        <v>2.78789919907566</v>
      </c>
    </row>
    <row r="5" customFormat="false" ht="12.75" hidden="false" customHeight="false" outlineLevel="0" collapsed="false">
      <c r="A5" s="139" t="s">
        <v>63</v>
      </c>
      <c r="B5" s="139" t="n">
        <v>3.47437835962326</v>
      </c>
      <c r="C5" s="139" t="n">
        <v>3.91145459878381</v>
      </c>
      <c r="D5" s="139" t="n">
        <v>3.17039424918799</v>
      </c>
      <c r="E5" s="139" t="n">
        <v>3.5229675804216</v>
      </c>
      <c r="F5" s="139" t="n">
        <v>3.40667855895006</v>
      </c>
      <c r="G5" s="139" t="n">
        <v>3.16336086439839</v>
      </c>
      <c r="H5" s="139" t="n">
        <v>2.94371093292695</v>
      </c>
      <c r="I5" s="139" t="n">
        <v>2.67376607312249</v>
      </c>
      <c r="J5" s="139" t="n">
        <v>2.90935640383549</v>
      </c>
      <c r="K5" s="139" t="n">
        <v>3.54436757643938</v>
      </c>
      <c r="L5" s="139" t="n">
        <v>3.00372823267616</v>
      </c>
      <c r="M5" s="139" t="n">
        <v>2.6144075057416</v>
      </c>
      <c r="N5" s="139" t="n">
        <v>2.18555532743819</v>
      </c>
      <c r="O5" s="139" t="n">
        <v>2.30449856431211</v>
      </c>
    </row>
    <row r="6" customFormat="false" ht="12.75" hidden="false" customHeight="false" outlineLevel="0" collapsed="false">
      <c r="A6" s="139" t="s">
        <v>64</v>
      </c>
      <c r="B6" s="139" t="n">
        <v>0.583403653779306</v>
      </c>
      <c r="C6" s="139" t="n">
        <v>0.597025411899967</v>
      </c>
      <c r="D6" s="139" t="n">
        <v>0.592966655589325</v>
      </c>
      <c r="E6" s="139" t="n">
        <v>0.572562019670567</v>
      </c>
      <c r="F6" s="139" t="n">
        <v>0.517181792202233</v>
      </c>
      <c r="G6" s="139" t="n">
        <v>0.523208776749438</v>
      </c>
      <c r="H6" s="139" t="n">
        <v>0.521455973180795</v>
      </c>
      <c r="I6" s="139" t="n">
        <v>0.525638645287243</v>
      </c>
      <c r="J6" s="139" t="n">
        <v>0.522841891474352</v>
      </c>
      <c r="K6" s="139" t="n">
        <v>0.526405091932181</v>
      </c>
      <c r="L6" s="139" t="n">
        <v>0.486500273239897</v>
      </c>
      <c r="M6" s="139" t="n">
        <v>0.458450605272223</v>
      </c>
      <c r="N6" s="139" t="n">
        <v>0.448813412143188</v>
      </c>
      <c r="O6" s="139" t="n">
        <v>0.399912758164381</v>
      </c>
    </row>
    <row r="7" customFormat="false" ht="12.75" hidden="false" customHeight="false" outlineLevel="0" collapsed="false">
      <c r="A7" s="139" t="s">
        <v>65</v>
      </c>
      <c r="B7" s="139" t="n">
        <v>0.108496888070759</v>
      </c>
      <c r="C7" s="139" t="n">
        <v>0.0927302360175339</v>
      </c>
      <c r="D7" s="139" t="n">
        <v>0.0973244763110315</v>
      </c>
      <c r="E7" s="139" t="n">
        <v>0.0993303275936851</v>
      </c>
      <c r="F7" s="139" t="n">
        <v>0.0845751471890366</v>
      </c>
      <c r="G7" s="139" t="n">
        <v>0.0820893974282607</v>
      </c>
      <c r="H7" s="139" t="n">
        <v>0.0779565108235713</v>
      </c>
      <c r="I7" s="139" t="n">
        <v>0.0755173087759476</v>
      </c>
      <c r="J7" s="139" t="n">
        <v>0.0786455215792538</v>
      </c>
      <c r="K7" s="139" t="n">
        <v>0.0821582618169478</v>
      </c>
      <c r="L7" s="139" t="n">
        <v>0.0849889046709525</v>
      </c>
      <c r="M7" s="139" t="n">
        <v>0.0792995641551953</v>
      </c>
      <c r="N7" s="139" t="n">
        <v>0.0794243951092761</v>
      </c>
      <c r="O7" s="139" t="n">
        <v>0.0834878765991655</v>
      </c>
    </row>
    <row r="8" customFormat="false" ht="12.75" hidden="false" customHeight="false" outlineLevel="0" collapsed="false">
      <c r="A8" s="139" t="s">
        <v>5</v>
      </c>
      <c r="B8" s="139" t="n">
        <v>7.68896375427597</v>
      </c>
      <c r="C8" s="139" t="n">
        <v>7.29549986088698</v>
      </c>
      <c r="D8" s="139" t="n">
        <v>6.96116088015847</v>
      </c>
      <c r="E8" s="139" t="n">
        <v>6.85575744848239</v>
      </c>
      <c r="F8" s="139" t="n">
        <v>6.46143890203828</v>
      </c>
      <c r="G8" s="139" t="n">
        <v>6.79818751352104</v>
      </c>
      <c r="H8" s="139" t="n">
        <v>7.06120871840714</v>
      </c>
      <c r="I8" s="139" t="n">
        <v>7.56261109648949</v>
      </c>
      <c r="J8" s="139" t="n">
        <v>8.3185630579792</v>
      </c>
      <c r="K8" s="139" t="n">
        <v>8.65886977868501</v>
      </c>
      <c r="L8" s="139" t="n">
        <v>7.36727894008757</v>
      </c>
      <c r="M8" s="139" t="n">
        <v>7.13776016473527</v>
      </c>
      <c r="N8" s="139" t="n">
        <v>7.50613561157118</v>
      </c>
      <c r="O8" s="139" t="n">
        <v>7.73119602405509</v>
      </c>
    </row>
    <row r="9" customFormat="false" ht="12.75" hidden="false" customHeight="false" outlineLevel="0" collapsed="false">
      <c r="A9" s="139" t="s">
        <v>66</v>
      </c>
      <c r="B9" s="139" t="n">
        <v>1.31214131501968</v>
      </c>
      <c r="C9" s="139" t="n">
        <v>1.26446134940486</v>
      </c>
      <c r="D9" s="139" t="n">
        <v>1.35451055354572</v>
      </c>
      <c r="E9" s="139" t="n">
        <v>1.38562381740985</v>
      </c>
      <c r="F9" s="139" t="n">
        <v>1.36948781412635</v>
      </c>
      <c r="G9" s="139" t="n">
        <v>1.39211171270489</v>
      </c>
      <c r="H9" s="139" t="n">
        <v>1.44653990162051</v>
      </c>
      <c r="I9" s="139" t="n">
        <v>1.43983949386558</v>
      </c>
      <c r="J9" s="139" t="n">
        <v>1.73107411683234</v>
      </c>
      <c r="K9" s="139" t="n">
        <v>1.64167059519149</v>
      </c>
      <c r="L9" s="139" t="n">
        <v>1.38509180956025</v>
      </c>
      <c r="M9" s="139" t="n">
        <v>1.33297611122124</v>
      </c>
      <c r="N9" s="139" t="n">
        <v>1.32420273670434</v>
      </c>
      <c r="O9" s="139" t="n">
        <v>1.37629519038384</v>
      </c>
    </row>
    <row r="10" customFormat="false" ht="12.75" hidden="false" customHeight="false" outlineLevel="0" collapsed="false">
      <c r="A10" s="139" t="s">
        <v>67</v>
      </c>
      <c r="B10" s="139" t="n">
        <v>3.94346817167932</v>
      </c>
      <c r="C10" s="139" t="n">
        <v>3.62243056265999</v>
      </c>
      <c r="D10" s="139" t="n">
        <v>2.82512566475699</v>
      </c>
      <c r="E10" s="139" t="n">
        <v>3.03036579828418</v>
      </c>
      <c r="F10" s="139" t="n">
        <v>2.61057034865647</v>
      </c>
      <c r="G10" s="139" t="n">
        <v>2.45408772600515</v>
      </c>
      <c r="H10" s="139" t="n">
        <v>2.07545675951296</v>
      </c>
      <c r="I10" s="139" t="n">
        <v>2.02202664525045</v>
      </c>
      <c r="J10" s="139" t="n">
        <v>1.97648046423697</v>
      </c>
      <c r="K10" s="139" t="n">
        <v>2.53017365568074</v>
      </c>
      <c r="L10" s="139" t="n">
        <v>1.97852771079662</v>
      </c>
      <c r="M10" s="139" t="n">
        <v>1.64904722685957</v>
      </c>
      <c r="N10" s="139" t="n">
        <v>1.57913845733617</v>
      </c>
      <c r="O10" s="139" t="n">
        <v>1.6837197320392</v>
      </c>
    </row>
    <row r="11" customFormat="false" ht="12.75" hidden="false" customHeight="false" outlineLevel="0" collapsed="false">
      <c r="A11" s="139" t="s">
        <v>68</v>
      </c>
      <c r="B11" s="139" t="n">
        <v>1.0421047960997</v>
      </c>
      <c r="C11" s="139" t="n">
        <v>0.928187010321015</v>
      </c>
      <c r="D11" s="139" t="n">
        <v>0.841014129784341</v>
      </c>
      <c r="E11" s="139" t="n">
        <v>0.792374043651682</v>
      </c>
      <c r="F11" s="139" t="n">
        <v>0.883350369132598</v>
      </c>
      <c r="G11" s="139" t="n">
        <v>1.17740496744578</v>
      </c>
      <c r="H11" s="139" t="n">
        <v>1.47197050645341</v>
      </c>
      <c r="I11" s="139" t="n">
        <v>1.87074149634243</v>
      </c>
      <c r="J11" s="139" t="n">
        <v>2.25204144381973</v>
      </c>
      <c r="K11" s="139" t="n">
        <v>2.00686124889018</v>
      </c>
      <c r="L11" s="139" t="n">
        <v>1.8857569002453</v>
      </c>
      <c r="M11" s="139" t="n">
        <v>1.94130449152831</v>
      </c>
      <c r="N11" s="139" t="n">
        <v>2.16330095133974</v>
      </c>
      <c r="O11" s="139" t="n">
        <v>2.11513947340609</v>
      </c>
    </row>
    <row r="12" customFormat="false" ht="12.75" hidden="false" customHeight="false" outlineLevel="0" collapsed="false">
      <c r="A12" s="139" t="s">
        <v>69</v>
      </c>
      <c r="B12" s="139" t="n">
        <v>0.569774901991774</v>
      </c>
      <c r="C12" s="139" t="n">
        <v>0.611292780555572</v>
      </c>
      <c r="D12" s="139" t="n">
        <v>0.728971444184252</v>
      </c>
      <c r="E12" s="139" t="n">
        <v>0.763725500592762</v>
      </c>
      <c r="F12" s="139" t="n">
        <v>0.774021035777621</v>
      </c>
      <c r="G12" s="139" t="n">
        <v>0.988821617072224</v>
      </c>
      <c r="H12" s="139" t="n">
        <v>1.21536365832582</v>
      </c>
      <c r="I12" s="139" t="n">
        <v>1.50784086195766</v>
      </c>
      <c r="J12" s="139" t="n">
        <v>1.53380313797786</v>
      </c>
      <c r="K12" s="139" t="n">
        <v>1.65491555982536</v>
      </c>
      <c r="L12" s="139" t="n">
        <v>1.33158027698965</v>
      </c>
      <c r="M12" s="139" t="n">
        <v>1.36111466624405</v>
      </c>
      <c r="N12" s="139" t="n">
        <v>1.57924105022512</v>
      </c>
      <c r="O12" s="139" t="n">
        <v>1.69168982770439</v>
      </c>
    </row>
    <row r="13" customFormat="false" ht="12.75" hidden="false" customHeight="false" outlineLevel="0" collapsed="false">
      <c r="A13" s="139" t="s">
        <v>70</v>
      </c>
      <c r="B13" s="139" t="n">
        <v>0.821474569485496</v>
      </c>
      <c r="C13" s="139" t="n">
        <v>0.869128157945537</v>
      </c>
      <c r="D13" s="139" t="n">
        <v>1.21153908788717</v>
      </c>
      <c r="E13" s="139" t="n">
        <v>0.883668288543923</v>
      </c>
      <c r="F13" s="139" t="n">
        <v>0.824009334345238</v>
      </c>
      <c r="G13" s="139" t="n">
        <v>0.785761490293003</v>
      </c>
      <c r="H13" s="139" t="n">
        <v>0.851877892494453</v>
      </c>
      <c r="I13" s="139" t="n">
        <v>0.72216259907337</v>
      </c>
      <c r="J13" s="139" t="n">
        <v>0.825163895112299</v>
      </c>
      <c r="K13" s="139" t="n">
        <v>0.825248719097237</v>
      </c>
      <c r="L13" s="139" t="n">
        <v>0.786322242495757</v>
      </c>
      <c r="M13" s="139" t="n">
        <v>0.853317668882105</v>
      </c>
      <c r="N13" s="139" t="n">
        <v>0.860252415965808</v>
      </c>
      <c r="O13" s="139" t="n">
        <v>0.864351800521572</v>
      </c>
    </row>
    <row r="14" customFormat="false" ht="12.75" hidden="false" customHeight="false" outlineLevel="0" collapsed="false">
      <c r="A14" s="152" t="s">
        <v>71</v>
      </c>
      <c r="B14" s="152" t="n">
        <v>11.8552426557493</v>
      </c>
      <c r="C14" s="152" t="n">
        <v>11.8967101075883</v>
      </c>
      <c r="D14" s="152" t="n">
        <v>10.8218462612468</v>
      </c>
      <c r="E14" s="152" t="n">
        <v>11.0506173761682</v>
      </c>
      <c r="F14" s="152" t="n">
        <v>10.4698744003796</v>
      </c>
      <c r="G14" s="152" t="n">
        <v>10.5668465520971</v>
      </c>
      <c r="H14" s="152" t="n">
        <v>10.6043321353385</v>
      </c>
      <c r="I14" s="152" t="n">
        <v>10.8375331236752</v>
      </c>
      <c r="J14" s="152" t="n">
        <v>11.8294068748683</v>
      </c>
      <c r="K14" s="152" t="n">
        <v>12.8118007088735</v>
      </c>
      <c r="L14" s="152" t="n">
        <v>10.9424963506746</v>
      </c>
      <c r="M14" s="152" t="n">
        <v>10.2899178399043</v>
      </c>
      <c r="N14" s="152" t="n">
        <v>10.2199287462618</v>
      </c>
      <c r="O14" s="152" t="n">
        <v>10.5190952231307</v>
      </c>
    </row>
    <row r="15" customFormat="false" ht="12.75" hidden="false" customHeight="false" outlineLevel="0" collapsed="false">
      <c r="A15" s="139" t="s">
        <v>72</v>
      </c>
      <c r="B15" s="139" t="n">
        <v>21.1447126720957</v>
      </c>
      <c r="C15" s="139" t="n">
        <v>20.917802023104</v>
      </c>
      <c r="D15" s="139" t="n">
        <v>21.2208604837774</v>
      </c>
      <c r="E15" s="139" t="n">
        <v>20.1823954155465</v>
      </c>
      <c r="F15" s="139" t="n">
        <v>19.8676288226352</v>
      </c>
      <c r="G15" s="139" t="n">
        <v>19.3957686916373</v>
      </c>
      <c r="H15" s="139" t="n">
        <v>18.5464764942849</v>
      </c>
      <c r="I15" s="139" t="n">
        <v>18.9815893215328</v>
      </c>
      <c r="J15" s="139" t="n">
        <v>19.0588695126434</v>
      </c>
      <c r="K15" s="139" t="n">
        <v>19.703384234168</v>
      </c>
      <c r="L15" s="139" t="n">
        <v>19.3806354896162</v>
      </c>
      <c r="M15" s="139" t="n">
        <v>18.953519097133</v>
      </c>
      <c r="N15" s="139" t="n">
        <v>18.5349107436789</v>
      </c>
      <c r="O15" s="139" t="n">
        <v>18.4304133106971</v>
      </c>
    </row>
    <row r="16" customFormat="false" ht="12.75" hidden="false" customHeight="false" outlineLevel="0" collapsed="false">
      <c r="A16" s="139" t="s">
        <v>73</v>
      </c>
      <c r="B16" s="139" t="n">
        <v>3.5650598374496</v>
      </c>
      <c r="C16" s="139" t="n">
        <v>3.52120382148742</v>
      </c>
      <c r="D16" s="139" t="n">
        <v>3.47123285568853</v>
      </c>
      <c r="E16" s="139" t="n">
        <v>3.35740263060659</v>
      </c>
      <c r="F16" s="139" t="n">
        <v>3.34833545518674</v>
      </c>
      <c r="G16" s="139" t="n">
        <v>3.17007322848413</v>
      </c>
      <c r="H16" s="139" t="n">
        <v>2.96938515185617</v>
      </c>
      <c r="I16" s="139" t="n">
        <v>2.93637065460372</v>
      </c>
      <c r="J16" s="139" t="n">
        <v>2.92785426144529</v>
      </c>
      <c r="K16" s="139" t="n">
        <v>3.02046295334511</v>
      </c>
      <c r="L16" s="139" t="n">
        <v>3.09894728327973</v>
      </c>
      <c r="M16" s="139" t="n">
        <v>3.1541401642729</v>
      </c>
      <c r="N16" s="139" t="n">
        <v>3.10611321332171</v>
      </c>
      <c r="O16" s="139" t="n">
        <v>3.25403876392944</v>
      </c>
    </row>
    <row r="17" customFormat="false" ht="12.75" hidden="false" customHeight="false" outlineLevel="0" collapsed="false">
      <c r="A17" s="139" t="s">
        <v>74</v>
      </c>
      <c r="B17" s="139" t="n">
        <v>1.49819037412651</v>
      </c>
      <c r="C17" s="139" t="n">
        <v>1.45467600864276</v>
      </c>
      <c r="D17" s="139" t="n">
        <v>1.41077184549492</v>
      </c>
      <c r="E17" s="139" t="n">
        <v>1.25663246216893</v>
      </c>
      <c r="F17" s="139" t="n">
        <v>1.20022111182704</v>
      </c>
      <c r="G17" s="139" t="n">
        <v>1.09872361359306</v>
      </c>
      <c r="H17" s="139" t="n">
        <v>0.984877654970709</v>
      </c>
      <c r="I17" s="139" t="n">
        <v>0.929793442981205</v>
      </c>
      <c r="J17" s="139" t="n">
        <v>0.841744094798666</v>
      </c>
      <c r="K17" s="139" t="n">
        <v>0.908347006793097</v>
      </c>
      <c r="L17" s="139" t="n">
        <v>0.897017667715331</v>
      </c>
      <c r="M17" s="139" t="n">
        <v>0.847977738553913</v>
      </c>
      <c r="N17" s="139" t="n">
        <v>0.725676652195671</v>
      </c>
      <c r="O17" s="139" t="n">
        <v>0.672916171558859</v>
      </c>
    </row>
    <row r="18" customFormat="false" ht="12.75" hidden="false" customHeight="false" outlineLevel="0" collapsed="false">
      <c r="A18" s="139" t="s">
        <v>75</v>
      </c>
      <c r="B18" s="139" t="n">
        <v>2.06999455312167</v>
      </c>
      <c r="C18" s="139" t="n">
        <v>2.02388571053288</v>
      </c>
      <c r="D18" s="139" t="n">
        <v>2.22969289386912</v>
      </c>
      <c r="E18" s="139" t="n">
        <v>2.02308968301944</v>
      </c>
      <c r="F18" s="139" t="n">
        <v>1.99595715357904</v>
      </c>
      <c r="G18" s="139" t="n">
        <v>1.97192364796984</v>
      </c>
      <c r="H18" s="139" t="n">
        <v>1.92211521999368</v>
      </c>
      <c r="I18" s="139" t="n">
        <v>2.00876041344021</v>
      </c>
      <c r="J18" s="139" t="n">
        <v>1.93057518102475</v>
      </c>
      <c r="K18" s="139" t="n">
        <v>1.95007428554508</v>
      </c>
      <c r="L18" s="139" t="n">
        <v>1.87561419145741</v>
      </c>
      <c r="M18" s="139" t="n">
        <v>1.73694823567515</v>
      </c>
      <c r="N18" s="139" t="n">
        <v>1.62188986798194</v>
      </c>
      <c r="O18" s="139" t="n">
        <v>1.53546474415712</v>
      </c>
    </row>
    <row r="19" customFormat="false" ht="12.75" hidden="false" customHeight="false" outlineLevel="0" collapsed="false">
      <c r="A19" s="139" t="s">
        <v>76</v>
      </c>
      <c r="B19" s="139" t="n">
        <v>3.93559455949719</v>
      </c>
      <c r="C19" s="139" t="n">
        <v>3.88912808905805</v>
      </c>
      <c r="D19" s="139" t="n">
        <v>3.85904371651014</v>
      </c>
      <c r="E19" s="139" t="n">
        <v>3.82220902512577</v>
      </c>
      <c r="F19" s="139" t="n">
        <v>3.8164703471081</v>
      </c>
      <c r="G19" s="139" t="n">
        <v>4.01037823356656</v>
      </c>
      <c r="H19" s="139" t="n">
        <v>4.1184316395161</v>
      </c>
      <c r="I19" s="139" t="n">
        <v>4.56000472335117</v>
      </c>
      <c r="J19" s="139" t="n">
        <v>4.66002726090792</v>
      </c>
      <c r="K19" s="139" t="n">
        <v>4.68160148448887</v>
      </c>
      <c r="L19" s="139" t="n">
        <v>4.6190420442926</v>
      </c>
      <c r="M19" s="139" t="n">
        <v>4.44957688504325</v>
      </c>
      <c r="N19" s="139" t="n">
        <v>4.41794190142384</v>
      </c>
      <c r="O19" s="139" t="n">
        <v>4.27664391754514</v>
      </c>
    </row>
    <row r="20" customFormat="false" ht="12.75" hidden="false" customHeight="false" outlineLevel="0" collapsed="false">
      <c r="A20" s="139" t="s">
        <v>77</v>
      </c>
      <c r="B20" s="139" t="n">
        <v>0.857382857051151</v>
      </c>
      <c r="C20" s="139" t="n">
        <v>0.860852815749743</v>
      </c>
      <c r="D20" s="139" t="n">
        <v>0.862294789970749</v>
      </c>
      <c r="E20" s="139" t="n">
        <v>0.794835573607111</v>
      </c>
      <c r="F20" s="139" t="n">
        <v>0.786374513547923</v>
      </c>
      <c r="G20" s="139" t="n">
        <v>0.713021986326337</v>
      </c>
      <c r="H20" s="139" t="n">
        <v>0.631772556466026</v>
      </c>
      <c r="I20" s="139" t="n">
        <v>0.584573164300384</v>
      </c>
      <c r="J20" s="139" t="n">
        <v>0.59750127017904</v>
      </c>
      <c r="K20" s="139" t="n">
        <v>0.675427394516171</v>
      </c>
      <c r="L20" s="139" t="n">
        <v>0.697048917733368</v>
      </c>
      <c r="M20" s="139" t="n">
        <v>0.712968631798157</v>
      </c>
      <c r="N20" s="139" t="n">
        <v>0.724445209739389</v>
      </c>
      <c r="O20" s="139" t="n">
        <v>0.692159187957317</v>
      </c>
    </row>
    <row r="21" customFormat="false" ht="12.75" hidden="false" customHeight="false" outlineLevel="0" collapsed="false">
      <c r="A21" s="139" t="s">
        <v>78</v>
      </c>
      <c r="B21" s="139" t="n">
        <v>4.2898054897573</v>
      </c>
      <c r="C21" s="139" t="n">
        <v>4.30842180018662</v>
      </c>
      <c r="D21" s="139" t="n">
        <v>4.54619166918748</v>
      </c>
      <c r="E21" s="139" t="n">
        <v>4.47855591182608</v>
      </c>
      <c r="F21" s="139" t="n">
        <v>4.48187368577021</v>
      </c>
      <c r="G21" s="139" t="n">
        <v>4.16966722677122</v>
      </c>
      <c r="H21" s="139" t="n">
        <v>3.77818395165072</v>
      </c>
      <c r="I21" s="139" t="n">
        <v>3.61637001944708</v>
      </c>
      <c r="J21" s="139" t="n">
        <v>3.54252826606232</v>
      </c>
      <c r="K21" s="139" t="n">
        <v>4.02180672033901</v>
      </c>
      <c r="L21" s="139" t="n">
        <v>3.86633064022844</v>
      </c>
      <c r="M21" s="139" t="n">
        <v>3.86327172038612</v>
      </c>
      <c r="N21" s="139" t="n">
        <v>3.84996275004973</v>
      </c>
      <c r="O21" s="139" t="n">
        <v>4.04103344367613</v>
      </c>
    </row>
    <row r="22" customFormat="false" ht="12.75" hidden="false" customHeight="false" outlineLevel="0" collapsed="false">
      <c r="A22" s="139" t="s">
        <v>79</v>
      </c>
      <c r="B22" s="139" t="n">
        <v>0.625270443568717</v>
      </c>
      <c r="C22" s="139" t="n">
        <v>0.632812734806768</v>
      </c>
      <c r="D22" s="139" t="n">
        <v>0.666026282612284</v>
      </c>
      <c r="E22" s="139" t="n">
        <v>0.578446133406178</v>
      </c>
      <c r="F22" s="139" t="n">
        <v>0.566515079618655</v>
      </c>
      <c r="G22" s="139" t="n">
        <v>0.576403891689412</v>
      </c>
      <c r="H22" s="139" t="n">
        <v>0.576553361299329</v>
      </c>
      <c r="I22" s="139" t="n">
        <v>0.620840560616163</v>
      </c>
      <c r="J22" s="139" t="n">
        <v>0.600302343550356</v>
      </c>
      <c r="K22" s="139" t="n">
        <v>0.593344334769536</v>
      </c>
      <c r="L22" s="139" t="n">
        <v>0.566452798374793</v>
      </c>
      <c r="M22" s="139" t="n">
        <v>0.507924899884774</v>
      </c>
      <c r="N22" s="139" t="n">
        <v>0.504796680732598</v>
      </c>
      <c r="O22" s="139" t="n">
        <v>0.472759007048075</v>
      </c>
    </row>
    <row r="23" customFormat="false" ht="12.75" hidden="false" customHeight="false" outlineLevel="0" collapsed="false">
      <c r="A23" s="139" t="s">
        <v>80</v>
      </c>
      <c r="B23" s="139" t="n">
        <v>0.3088215781739</v>
      </c>
      <c r="C23" s="139" t="n">
        <v>0.323075403535533</v>
      </c>
      <c r="D23" s="139" t="n">
        <v>0.2819250320223</v>
      </c>
      <c r="E23" s="139" t="n">
        <v>0.249405598642498</v>
      </c>
      <c r="F23" s="139" t="n">
        <v>0.245016346237108</v>
      </c>
      <c r="G23" s="139" t="n">
        <v>0.244341906785563</v>
      </c>
      <c r="H23" s="139" t="n">
        <v>0.239959884878805</v>
      </c>
      <c r="I23" s="139" t="n">
        <v>0.250292754837185</v>
      </c>
      <c r="J23" s="139" t="n">
        <v>0.22019668706279</v>
      </c>
      <c r="K23" s="139" t="n">
        <v>0.277298234020383</v>
      </c>
      <c r="L23" s="139" t="n">
        <v>0.276826000193658</v>
      </c>
      <c r="M23" s="139" t="n">
        <v>0.267564083854692</v>
      </c>
      <c r="N23" s="139" t="n">
        <v>0.265051593770635</v>
      </c>
      <c r="O23" s="139" t="n">
        <v>0.284176150953327</v>
      </c>
    </row>
    <row r="24" customFormat="false" ht="12.75" hidden="false" customHeight="false" outlineLevel="0" collapsed="false">
      <c r="A24" s="139" t="s">
        <v>81</v>
      </c>
      <c r="B24" s="139" t="n">
        <v>1.62454829895164</v>
      </c>
      <c r="C24" s="139" t="n">
        <v>1.60463663804887</v>
      </c>
      <c r="D24" s="139" t="n">
        <v>1.73377554639563</v>
      </c>
      <c r="E24" s="139" t="n">
        <v>1.58326966251232</v>
      </c>
      <c r="F24" s="139" t="n">
        <v>1.45160520260294</v>
      </c>
      <c r="G24" s="139" t="n">
        <v>1.55747591402247</v>
      </c>
      <c r="H24" s="139" t="n">
        <v>1.55371656988646</v>
      </c>
      <c r="I24" s="139" t="n">
        <v>1.71568644702789</v>
      </c>
      <c r="J24" s="139" t="n">
        <v>1.97409955187135</v>
      </c>
      <c r="K24" s="139" t="n">
        <v>1.87168552750257</v>
      </c>
      <c r="L24" s="139" t="n">
        <v>1.80158990473475</v>
      </c>
      <c r="M24" s="139" t="n">
        <v>1.77662596413423</v>
      </c>
      <c r="N24" s="139" t="n">
        <v>1.74946439179599</v>
      </c>
      <c r="O24" s="139" t="n">
        <v>1.63554628573065</v>
      </c>
    </row>
    <row r="25" customFormat="false" ht="12.75" hidden="false" customHeight="false" outlineLevel="0" collapsed="false">
      <c r="A25" s="139" t="s">
        <v>82</v>
      </c>
      <c r="B25" s="139" t="n">
        <v>2.37004468039803</v>
      </c>
      <c r="C25" s="139" t="n">
        <v>2.29910900105536</v>
      </c>
      <c r="D25" s="139" t="n">
        <v>2.1599058520262</v>
      </c>
      <c r="E25" s="139" t="n">
        <v>2.03854873463161</v>
      </c>
      <c r="F25" s="139" t="n">
        <v>1.97525992715745</v>
      </c>
      <c r="G25" s="139" t="n">
        <v>1.88375904242866</v>
      </c>
      <c r="H25" s="139" t="n">
        <v>1.77148050376688</v>
      </c>
      <c r="I25" s="139" t="n">
        <v>1.75889714092781</v>
      </c>
      <c r="J25" s="139" t="n">
        <v>1.7640405957409</v>
      </c>
      <c r="K25" s="139" t="n">
        <v>1.70333629284814</v>
      </c>
      <c r="L25" s="139" t="n">
        <v>1.68176604160607</v>
      </c>
      <c r="M25" s="139" t="n">
        <v>1.63652077352981</v>
      </c>
      <c r="N25" s="139" t="n">
        <v>1.56956848266742</v>
      </c>
      <c r="O25" s="139" t="n">
        <v>1.56567563814102</v>
      </c>
    </row>
    <row r="26" customFormat="false" ht="12.75" hidden="false" customHeight="false" outlineLevel="0" collapsed="false">
      <c r="A26" s="139" t="s">
        <v>7</v>
      </c>
      <c r="B26" s="139" t="n">
        <v>3.56400096519709</v>
      </c>
      <c r="C26" s="139" t="n">
        <v>3.629421524609</v>
      </c>
      <c r="D26" s="139" t="n">
        <v>3.47928237602941</v>
      </c>
      <c r="E26" s="139" t="n">
        <v>3.28967048134267</v>
      </c>
      <c r="F26" s="139" t="n">
        <v>3.17768076574295</v>
      </c>
      <c r="G26" s="139" t="n">
        <v>3.03181038238249</v>
      </c>
      <c r="H26" s="139" t="n">
        <v>2.86923269003422</v>
      </c>
      <c r="I26" s="139" t="n">
        <v>2.71870662638616</v>
      </c>
      <c r="J26" s="139" t="n">
        <v>2.4803396969411</v>
      </c>
      <c r="K26" s="139" t="n">
        <v>2.44839140421536</v>
      </c>
      <c r="L26" s="139" t="n">
        <v>2.47582647140983</v>
      </c>
      <c r="M26" s="139" t="n">
        <v>2.36979393082739</v>
      </c>
      <c r="N26" s="139" t="n">
        <v>2.34661082903302</v>
      </c>
      <c r="O26" s="139" t="n">
        <v>2.42578527754207</v>
      </c>
    </row>
    <row r="27" customFormat="false" ht="12.75" hidden="false" customHeight="false" outlineLevel="0" collapsed="false">
      <c r="A27" s="139" t="s">
        <v>83</v>
      </c>
      <c r="B27" s="139" t="n">
        <v>3.16511931259394</v>
      </c>
      <c r="C27" s="139" t="n">
        <v>3.21602139216057</v>
      </c>
      <c r="D27" s="139" t="n">
        <v>3.09851790100994</v>
      </c>
      <c r="E27" s="139" t="n">
        <v>2.91647599262672</v>
      </c>
      <c r="F27" s="139" t="n">
        <v>2.79131042362997</v>
      </c>
      <c r="G27" s="139" t="n">
        <v>2.64077442604101</v>
      </c>
      <c r="H27" s="139" t="n">
        <v>2.47620194796538</v>
      </c>
      <c r="I27" s="139" t="n">
        <v>2.31811891800088</v>
      </c>
      <c r="J27" s="139" t="n">
        <v>2.07536912760354</v>
      </c>
      <c r="K27" s="139" t="n">
        <v>2.01936359307972</v>
      </c>
      <c r="L27" s="139" t="n">
        <v>2.06150556113894</v>
      </c>
      <c r="M27" s="139" t="n">
        <v>1.96031400398407</v>
      </c>
      <c r="N27" s="139" t="n">
        <v>1.93282725850264</v>
      </c>
      <c r="O27" s="139" t="n">
        <v>2.0133909239927</v>
      </c>
    </row>
    <row r="28" customFormat="false" ht="12.75" hidden="false" customHeight="false" outlineLevel="0" collapsed="false">
      <c r="A28" s="139" t="s">
        <v>84</v>
      </c>
      <c r="B28" s="139" t="n">
        <v>0.398881652603148</v>
      </c>
      <c r="C28" s="139" t="n">
        <v>0.41340013244843</v>
      </c>
      <c r="D28" s="139" t="n">
        <v>0.380764475019474</v>
      </c>
      <c r="E28" s="139" t="n">
        <v>0.373194488715945</v>
      </c>
      <c r="F28" s="139" t="n">
        <v>0.386370342112984</v>
      </c>
      <c r="G28" s="139" t="n">
        <v>0.39103595634148</v>
      </c>
      <c r="H28" s="139" t="n">
        <v>0.393030742068839</v>
      </c>
      <c r="I28" s="139" t="n">
        <v>0.400587708385271</v>
      </c>
      <c r="J28" s="139" t="n">
        <v>0.404970569337555</v>
      </c>
      <c r="K28" s="139" t="n">
        <v>0.429027811135641</v>
      </c>
      <c r="L28" s="139" t="n">
        <v>0.414320910270894</v>
      </c>
      <c r="M28" s="139" t="n">
        <v>0.409479926843319</v>
      </c>
      <c r="N28" s="139" t="n">
        <v>0.413783570530382</v>
      </c>
      <c r="O28" s="139" t="n">
        <v>0.412394353549369</v>
      </c>
    </row>
    <row r="29" customFormat="false" ht="12.75" hidden="false" customHeight="false" outlineLevel="0" collapsed="false">
      <c r="A29" s="139" t="s">
        <v>8</v>
      </c>
      <c r="B29" s="139" t="n">
        <v>3.15167616946161</v>
      </c>
      <c r="C29" s="139" t="n">
        <v>3.13456236600499</v>
      </c>
      <c r="D29" s="139" t="n">
        <v>3.15250043209891</v>
      </c>
      <c r="E29" s="139" t="n">
        <v>3.11793600402776</v>
      </c>
      <c r="F29" s="139" t="n">
        <v>3.16173024295385</v>
      </c>
      <c r="G29" s="139" t="n">
        <v>2.95661116000913</v>
      </c>
      <c r="H29" s="139" t="n">
        <v>2.73929163787847</v>
      </c>
      <c r="I29" s="139" t="n">
        <v>2.51891383490578</v>
      </c>
      <c r="J29" s="139" t="n">
        <v>2.41495618043911</v>
      </c>
      <c r="K29" s="139" t="n">
        <v>2.26725781760772</v>
      </c>
      <c r="L29" s="139" t="n">
        <v>2.35616873885613</v>
      </c>
      <c r="M29" s="139" t="n">
        <v>2.38522217264387</v>
      </c>
      <c r="N29" s="139" t="n">
        <v>2.45835935066544</v>
      </c>
      <c r="O29" s="139" t="n">
        <v>2.63116350273561</v>
      </c>
    </row>
    <row r="30" customFormat="false" ht="12.75" hidden="false" customHeight="false" outlineLevel="0" collapsed="false">
      <c r="A30" s="152" t="s">
        <v>85</v>
      </c>
      <c r="B30" s="152" t="n">
        <v>27.8603898067544</v>
      </c>
      <c r="C30" s="152" t="n">
        <v>27.681785913718</v>
      </c>
      <c r="D30" s="152" t="n">
        <v>27.8526432919057</v>
      </c>
      <c r="E30" s="152" t="n">
        <v>26.5900019009169</v>
      </c>
      <c r="F30" s="152" t="n">
        <v>26.207039831332</v>
      </c>
      <c r="G30" s="152" t="n">
        <v>25.3841902340289</v>
      </c>
      <c r="H30" s="152" t="n">
        <v>24.1550008221976</v>
      </c>
      <c r="I30" s="152" t="n">
        <v>24.2192097828248</v>
      </c>
      <c r="J30" s="152" t="n">
        <v>23.9541653900236</v>
      </c>
      <c r="K30" s="152" t="n">
        <v>24.419033455991</v>
      </c>
      <c r="L30" s="152" t="n">
        <v>24.2126306998821</v>
      </c>
      <c r="M30" s="152" t="n">
        <v>23.7085352006042</v>
      </c>
      <c r="N30" s="152" t="n">
        <v>23.3398809233774</v>
      </c>
      <c r="O30" s="152" t="n">
        <v>23.4873620909748</v>
      </c>
    </row>
    <row r="31" customFormat="false" ht="12.75" hidden="false" customHeight="false" outlineLevel="0" collapsed="false">
      <c r="A31" s="139" t="s">
        <v>86</v>
      </c>
      <c r="B31" s="139" t="n">
        <v>14.4477432380234</v>
      </c>
      <c r="C31" s="139" t="n">
        <v>14.1939622192816</v>
      </c>
      <c r="D31" s="139" t="n">
        <v>14.3434530049445</v>
      </c>
      <c r="E31" s="139" t="n">
        <v>14.0524835554501</v>
      </c>
      <c r="F31" s="139" t="n">
        <v>13.6898901705693</v>
      </c>
      <c r="G31" s="139" t="n">
        <v>13.4745004252646</v>
      </c>
      <c r="H31" s="139" t="n">
        <v>13.9662743351873</v>
      </c>
      <c r="I31" s="139" t="n">
        <v>14.6384457330531</v>
      </c>
      <c r="J31" s="139" t="n">
        <v>14.0470597563756</v>
      </c>
      <c r="K31" s="139" t="n">
        <v>13.4513097145564</v>
      </c>
      <c r="L31" s="139" t="n">
        <v>13.7912509880433</v>
      </c>
      <c r="M31" s="139" t="n">
        <v>14.0482935037537</v>
      </c>
      <c r="N31" s="139" t="n">
        <v>14.050068927477</v>
      </c>
      <c r="O31" s="139" t="n">
        <v>14.1875311590956</v>
      </c>
    </row>
    <row r="32" customFormat="false" ht="12.75" hidden="false" customHeight="false" outlineLevel="0" collapsed="false">
      <c r="A32" s="139" t="s">
        <v>87</v>
      </c>
      <c r="B32" s="139" t="n">
        <v>4.58971600982965</v>
      </c>
      <c r="C32" s="139" t="n">
        <v>4.44356157632667</v>
      </c>
      <c r="D32" s="139" t="n">
        <v>4.56705177529824</v>
      </c>
      <c r="E32" s="139" t="n">
        <v>4.56916698195487</v>
      </c>
      <c r="F32" s="139" t="n">
        <v>4.39255196571209</v>
      </c>
      <c r="G32" s="139" t="n">
        <v>4.30998971659895</v>
      </c>
      <c r="H32" s="139" t="n">
        <v>4.4822286900261</v>
      </c>
      <c r="I32" s="139" t="n">
        <v>4.72554629942937</v>
      </c>
      <c r="J32" s="139" t="n">
        <v>4.56542639447128</v>
      </c>
      <c r="K32" s="139" t="n">
        <v>4.4020471883591</v>
      </c>
      <c r="L32" s="139" t="n">
        <v>4.49958541717176</v>
      </c>
      <c r="M32" s="139" t="n">
        <v>4.5673271451245</v>
      </c>
      <c r="N32" s="139" t="n">
        <v>4.50060612259338</v>
      </c>
      <c r="O32" s="139" t="n">
        <v>4.50788075497639</v>
      </c>
    </row>
    <row r="33" customFormat="false" ht="12.75" hidden="false" customHeight="false" outlineLevel="0" collapsed="false">
      <c r="A33" s="139" t="s">
        <v>88</v>
      </c>
      <c r="B33" s="139" t="n">
        <v>7.14610379788826</v>
      </c>
      <c r="C33" s="139" t="n">
        <v>7.09442321326947</v>
      </c>
      <c r="D33" s="139" t="n">
        <v>6.91223069780928</v>
      </c>
      <c r="E33" s="139" t="n">
        <v>6.67447791677843</v>
      </c>
      <c r="F33" s="139" t="n">
        <v>6.62317634532263</v>
      </c>
      <c r="G33" s="139" t="n">
        <v>6.47380103545254</v>
      </c>
      <c r="H33" s="139" t="n">
        <v>6.7135984711862</v>
      </c>
      <c r="I33" s="139" t="n">
        <v>7.05217731850635</v>
      </c>
      <c r="J33" s="139" t="n">
        <v>6.67474237666335</v>
      </c>
      <c r="K33" s="139" t="n">
        <v>6.33427038246363</v>
      </c>
      <c r="L33" s="139" t="n">
        <v>6.47032247837354</v>
      </c>
      <c r="M33" s="139" t="n">
        <v>6.54033547449954</v>
      </c>
      <c r="N33" s="139" t="n">
        <v>6.55920519801769</v>
      </c>
      <c r="O33" s="139" t="n">
        <v>6.6330256048346</v>
      </c>
    </row>
    <row r="34" customFormat="false" ht="12.75" hidden="false" customHeight="false" outlineLevel="0" collapsed="false">
      <c r="A34" s="139" t="s">
        <v>89</v>
      </c>
      <c r="B34" s="139" t="n">
        <v>1.56602303762874</v>
      </c>
      <c r="C34" s="139" t="n">
        <v>1.57391791392741</v>
      </c>
      <c r="D34" s="139" t="n">
        <v>1.71986044455686</v>
      </c>
      <c r="E34" s="139" t="n">
        <v>1.66797913841056</v>
      </c>
      <c r="F34" s="139" t="n">
        <v>1.55922547079812</v>
      </c>
      <c r="G34" s="139" t="n">
        <v>1.60889291927086</v>
      </c>
      <c r="H34" s="139" t="n">
        <v>1.72790064875787</v>
      </c>
      <c r="I34" s="139" t="n">
        <v>1.84796700306387</v>
      </c>
      <c r="J34" s="139" t="n">
        <v>1.83912013545129</v>
      </c>
      <c r="K34" s="139" t="n">
        <v>1.72823757838053</v>
      </c>
      <c r="L34" s="139" t="n">
        <v>1.80515734023945</v>
      </c>
      <c r="M34" s="139" t="n">
        <v>1.91725881723609</v>
      </c>
      <c r="N34" s="139" t="n">
        <v>1.96859633413779</v>
      </c>
      <c r="O34" s="139" t="n">
        <v>2.04103133280413</v>
      </c>
    </row>
    <row r="35" customFormat="false" ht="12.75" hidden="false" customHeight="false" outlineLevel="0" collapsed="false">
      <c r="A35" s="139" t="s">
        <v>90</v>
      </c>
      <c r="B35" s="139" t="n">
        <v>1.1459003926767</v>
      </c>
      <c r="C35" s="139" t="n">
        <v>1.08205951575808</v>
      </c>
      <c r="D35" s="139" t="n">
        <v>1.1443100872801</v>
      </c>
      <c r="E35" s="139" t="n">
        <v>1.14085951830627</v>
      </c>
      <c r="F35" s="139" t="n">
        <v>1.11493638873642</v>
      </c>
      <c r="G35" s="139" t="n">
        <v>1.08181675394222</v>
      </c>
      <c r="H35" s="139" t="n">
        <v>1.0425465252171</v>
      </c>
      <c r="I35" s="139" t="n">
        <v>1.01275511205355</v>
      </c>
      <c r="J35" s="139" t="n">
        <v>0.96777084978964</v>
      </c>
      <c r="K35" s="139" t="n">
        <v>0.986754565353184</v>
      </c>
      <c r="L35" s="139" t="n">
        <v>1.01618575225858</v>
      </c>
      <c r="M35" s="139" t="n">
        <v>1.02337206689354</v>
      </c>
      <c r="N35" s="139" t="n">
        <v>1.02166127272818</v>
      </c>
      <c r="O35" s="139" t="n">
        <v>1.00559346648049</v>
      </c>
    </row>
    <row r="36" customFormat="false" ht="12.75" hidden="false" customHeight="false" outlineLevel="0" collapsed="false">
      <c r="A36" s="139" t="s">
        <v>108</v>
      </c>
      <c r="B36" s="139" t="n">
        <v>8.69210353175653</v>
      </c>
      <c r="C36" s="139" t="n">
        <v>8.70085098731932</v>
      </c>
      <c r="D36" s="139" t="n">
        <v>8.90128807450824</v>
      </c>
      <c r="E36" s="139" t="n">
        <v>9.15821029874001</v>
      </c>
      <c r="F36" s="139" t="n">
        <v>9.22790746623909</v>
      </c>
      <c r="G36" s="139" t="n">
        <v>9.42488523783699</v>
      </c>
      <c r="H36" s="139" t="n">
        <v>9.48353134873561</v>
      </c>
      <c r="I36" s="139" t="n">
        <v>9.6480818251634</v>
      </c>
      <c r="J36" s="139" t="n">
        <v>9.64333070894305</v>
      </c>
      <c r="K36" s="139" t="n">
        <v>9.40341727607761</v>
      </c>
      <c r="L36" s="139" t="n">
        <v>9.65648830477096</v>
      </c>
      <c r="M36" s="139" t="n">
        <v>9.77173089527391</v>
      </c>
      <c r="N36" s="139" t="n">
        <v>9.76809498364081</v>
      </c>
      <c r="O36" s="139" t="n">
        <v>9.44638737975583</v>
      </c>
    </row>
    <row r="37" customFormat="false" ht="12.75" hidden="false" customHeight="false" outlineLevel="0" collapsed="false">
      <c r="A37" s="139" t="s">
        <v>92</v>
      </c>
      <c r="B37" s="139" t="n">
        <v>6.70611320573451</v>
      </c>
      <c r="C37" s="139" t="n">
        <v>6.54091503708004</v>
      </c>
      <c r="D37" s="139" t="n">
        <v>6.4014824769579</v>
      </c>
      <c r="E37" s="139" t="n">
        <v>6.39677645461409</v>
      </c>
      <c r="F37" s="139" t="n">
        <v>6.24108133522738</v>
      </c>
      <c r="G37" s="139" t="n">
        <v>6.10302071201439</v>
      </c>
      <c r="H37" s="139" t="n">
        <v>6.00711759184759</v>
      </c>
      <c r="I37" s="139" t="n">
        <v>5.96539019071676</v>
      </c>
      <c r="J37" s="139" t="n">
        <v>5.82202022892095</v>
      </c>
      <c r="K37" s="139" t="n">
        <v>5.57603610827406</v>
      </c>
      <c r="L37" s="139" t="n">
        <v>5.78445677145028</v>
      </c>
      <c r="M37" s="139" t="n">
        <v>5.76606369743854</v>
      </c>
      <c r="N37" s="139" t="n">
        <v>5.72282297199752</v>
      </c>
      <c r="O37" s="139" t="n">
        <v>5.54915619362252</v>
      </c>
    </row>
    <row r="38" customFormat="false" ht="12.75" hidden="false" customHeight="false" outlineLevel="0" collapsed="false">
      <c r="A38" s="139" t="s">
        <v>93</v>
      </c>
      <c r="B38" s="139" t="n">
        <v>1.98599032602202</v>
      </c>
      <c r="C38" s="139" t="n">
        <v>2.15993595023928</v>
      </c>
      <c r="D38" s="139" t="n">
        <v>2.49980559755034</v>
      </c>
      <c r="E38" s="139" t="n">
        <v>2.76143384412592</v>
      </c>
      <c r="F38" s="139" t="n">
        <v>2.98682613101171</v>
      </c>
      <c r="G38" s="139" t="n">
        <v>3.3218645258226</v>
      </c>
      <c r="H38" s="139" t="n">
        <v>3.47641375688802</v>
      </c>
      <c r="I38" s="139" t="n">
        <v>3.68269163444664</v>
      </c>
      <c r="J38" s="139" t="n">
        <v>3.8213104800221</v>
      </c>
      <c r="K38" s="139" t="n">
        <v>3.82738116780355</v>
      </c>
      <c r="L38" s="139" t="n">
        <v>3.87203153332068</v>
      </c>
      <c r="M38" s="139" t="n">
        <v>4.00566719783537</v>
      </c>
      <c r="N38" s="139" t="n">
        <v>4.04527201164328</v>
      </c>
      <c r="O38" s="139" t="n">
        <v>3.89723118613331</v>
      </c>
    </row>
    <row r="39" customFormat="false" ht="12.75" hidden="false" customHeight="false" outlineLevel="0" collapsed="false">
      <c r="A39" s="139" t="s">
        <v>11</v>
      </c>
      <c r="B39" s="139" t="n">
        <v>16.0836407864637</v>
      </c>
      <c r="C39" s="139" t="n">
        <v>16.0154008190312</v>
      </c>
      <c r="D39" s="139" t="n">
        <v>16.4207896124778</v>
      </c>
      <c r="E39" s="139" t="n">
        <v>16.6448283573278</v>
      </c>
      <c r="F39" s="139" t="n">
        <v>17.6169303242972</v>
      </c>
      <c r="G39" s="139" t="n">
        <v>18.1110548043042</v>
      </c>
      <c r="H39" s="139" t="n">
        <v>19.0387935147221</v>
      </c>
      <c r="I39" s="139" t="n">
        <v>18.6410122239856</v>
      </c>
      <c r="J39" s="139" t="n">
        <v>19.1260521801185</v>
      </c>
      <c r="K39" s="139" t="n">
        <v>19.2392276559374</v>
      </c>
      <c r="L39" s="139" t="n">
        <v>20.0237269453408</v>
      </c>
      <c r="M39" s="139" t="n">
        <v>20.8027277839764</v>
      </c>
      <c r="N39" s="139" t="n">
        <v>21.3934532958287</v>
      </c>
      <c r="O39" s="139" t="n">
        <v>21.7038037496076</v>
      </c>
    </row>
    <row r="40" customFormat="false" ht="12.75" hidden="false" customHeight="false" outlineLevel="0" collapsed="false">
      <c r="A40" s="139" t="s">
        <v>94</v>
      </c>
      <c r="B40" s="139" t="n">
        <v>7.1311022247804</v>
      </c>
      <c r="C40" s="139" t="n">
        <v>6.67815451587772</v>
      </c>
      <c r="D40" s="139" t="n">
        <v>6.92793478713114</v>
      </c>
      <c r="E40" s="139" t="n">
        <v>6.93594846366822</v>
      </c>
      <c r="F40" s="139" t="n">
        <v>7.60236547307158</v>
      </c>
      <c r="G40" s="139" t="n">
        <v>7.44135942412954</v>
      </c>
      <c r="H40" s="139" t="n">
        <v>8.47947585073764</v>
      </c>
      <c r="I40" s="139" t="n">
        <v>8.18972687107345</v>
      </c>
      <c r="J40" s="139" t="n">
        <v>8.3652978898437</v>
      </c>
      <c r="K40" s="139" t="n">
        <v>8.14575665268065</v>
      </c>
      <c r="L40" s="139" t="n">
        <v>8.40190518616828</v>
      </c>
      <c r="M40" s="139" t="n">
        <v>8.90171981445078</v>
      </c>
      <c r="N40" s="139" t="n">
        <v>8.88878180348144</v>
      </c>
      <c r="O40" s="139" t="n">
        <v>9.04255960825193</v>
      </c>
    </row>
    <row r="41" customFormat="false" ht="12.75" hidden="false" customHeight="false" outlineLevel="0" collapsed="false">
      <c r="A41" s="139" t="s">
        <v>95</v>
      </c>
      <c r="B41" s="139" t="n">
        <v>5.24206734258221</v>
      </c>
      <c r="C41" s="139" t="n">
        <v>5.6433489867626</v>
      </c>
      <c r="D41" s="139" t="n">
        <v>5.77451222509487</v>
      </c>
      <c r="E41" s="139" t="n">
        <v>6.0250144275635</v>
      </c>
      <c r="F41" s="139" t="n">
        <v>6.26092275960305</v>
      </c>
      <c r="G41" s="139" t="n">
        <v>6.32992232624164</v>
      </c>
      <c r="H41" s="139" t="n">
        <v>6.28659709679668</v>
      </c>
      <c r="I41" s="139" t="n">
        <v>6.16705600233581</v>
      </c>
      <c r="J41" s="139" t="n">
        <v>6.18186119690296</v>
      </c>
      <c r="K41" s="139" t="n">
        <v>6.33746647045193</v>
      </c>
      <c r="L41" s="139" t="n">
        <v>6.5043267839564</v>
      </c>
      <c r="M41" s="139" t="n">
        <v>6.64607089134236</v>
      </c>
      <c r="N41" s="139" t="n">
        <v>7.10518980020779</v>
      </c>
      <c r="O41" s="139" t="n">
        <v>7.27584214510574</v>
      </c>
    </row>
    <row r="42" customFormat="false" ht="12.75" hidden="false" customHeight="false" outlineLevel="0" collapsed="false">
      <c r="A42" s="139" t="s">
        <v>96</v>
      </c>
      <c r="B42" s="139" t="n">
        <v>3.71047121910108</v>
      </c>
      <c r="C42" s="139" t="n">
        <v>3.69389731639093</v>
      </c>
      <c r="D42" s="139" t="n">
        <v>3.71834260025177</v>
      </c>
      <c r="E42" s="139" t="n">
        <v>3.68386546609608</v>
      </c>
      <c r="F42" s="139" t="n">
        <v>3.75364209162262</v>
      </c>
      <c r="G42" s="139" t="n">
        <v>4.33977305393303</v>
      </c>
      <c r="H42" s="139" t="n">
        <v>4.27272056718775</v>
      </c>
      <c r="I42" s="139" t="n">
        <v>4.28422935057632</v>
      </c>
      <c r="J42" s="139" t="n">
        <v>4.57889309337184</v>
      </c>
      <c r="K42" s="139" t="n">
        <v>4.75600453280479</v>
      </c>
      <c r="L42" s="139" t="n">
        <v>5.11749497521616</v>
      </c>
      <c r="M42" s="139" t="n">
        <v>5.25493707818322</v>
      </c>
      <c r="N42" s="139" t="n">
        <v>5.39948169213943</v>
      </c>
      <c r="O42" s="139" t="n">
        <v>5.38540199624991</v>
      </c>
    </row>
    <row r="43" customFormat="false" ht="12.75" hidden="false" customHeight="false" outlineLevel="0" collapsed="false">
      <c r="A43" s="139" t="s">
        <v>12</v>
      </c>
      <c r="B43" s="139" t="n">
        <v>15.9590795064078</v>
      </c>
      <c r="C43" s="139" t="n">
        <v>16.1942458706501</v>
      </c>
      <c r="D43" s="139" t="n">
        <v>16.1548493134782</v>
      </c>
      <c r="E43" s="139" t="n">
        <v>17.0147109693914</v>
      </c>
      <c r="F43" s="139" t="n">
        <v>17.179502024474</v>
      </c>
      <c r="G43" s="139" t="n">
        <v>17.2617407101177</v>
      </c>
      <c r="H43" s="139" t="n">
        <v>16.7967859180225</v>
      </c>
      <c r="I43" s="139" t="n">
        <v>15.8858353901858</v>
      </c>
      <c r="J43" s="139" t="n">
        <v>15.3331833681744</v>
      </c>
      <c r="K43" s="139" t="n">
        <v>14.7877351063475</v>
      </c>
      <c r="L43" s="139" t="n">
        <v>15.2619787371455</v>
      </c>
      <c r="M43" s="139" t="n">
        <v>15.2236137677704</v>
      </c>
      <c r="N43" s="139" t="n">
        <v>15.1539414143138</v>
      </c>
      <c r="O43" s="139" t="n">
        <v>14.6476856328766</v>
      </c>
    </row>
    <row r="44" customFormat="false" ht="12.75" hidden="false" customHeight="false" outlineLevel="0" collapsed="false">
      <c r="A44" s="139" t="s">
        <v>97</v>
      </c>
      <c r="B44" s="139"/>
      <c r="C44" s="139"/>
      <c r="D44" s="139"/>
      <c r="E44" s="139"/>
      <c r="F44" s="139"/>
      <c r="G44" s="139" t="n">
        <v>6.22694013993723</v>
      </c>
      <c r="H44" s="139" t="n">
        <v>6.03580991874793</v>
      </c>
      <c r="I44" s="139" t="n">
        <v>5.64327844712267</v>
      </c>
      <c r="J44" s="139" t="n">
        <v>5.53168897398406</v>
      </c>
      <c r="K44" s="139" t="n">
        <v>5.37064985399048</v>
      </c>
      <c r="L44" s="139" t="n">
        <v>5.60542047391505</v>
      </c>
      <c r="M44" s="139" t="n">
        <v>5.44393106706951</v>
      </c>
      <c r="N44" s="139" t="n">
        <v>5.55000185083414</v>
      </c>
      <c r="O44" s="139" t="n">
        <v>5.33590514962688</v>
      </c>
    </row>
    <row r="45" customFormat="false" ht="12.75" hidden="false" customHeight="false" outlineLevel="0" collapsed="false">
      <c r="A45" s="139" t="s">
        <v>98</v>
      </c>
      <c r="B45" s="139"/>
      <c r="C45" s="139"/>
      <c r="D45" s="139"/>
      <c r="E45" s="139"/>
      <c r="F45" s="139"/>
      <c r="G45" s="139" t="n">
        <v>8.95693121975361</v>
      </c>
      <c r="H45" s="139" t="n">
        <v>8.63097675041804</v>
      </c>
      <c r="I45" s="139" t="n">
        <v>8.05995162859877</v>
      </c>
      <c r="J45" s="139" t="n">
        <v>7.71070858968541</v>
      </c>
      <c r="K45" s="139" t="n">
        <v>7.39377355058585</v>
      </c>
      <c r="L45" s="139" t="n">
        <v>7.42874725282798</v>
      </c>
      <c r="M45" s="139" t="n">
        <v>7.49566339924701</v>
      </c>
      <c r="N45" s="139" t="n">
        <v>7.38493855039452</v>
      </c>
      <c r="O45" s="139" t="n">
        <v>7.1505520376632</v>
      </c>
    </row>
    <row r="46" customFormat="false" ht="12.75" hidden="false" customHeight="false" outlineLevel="0" collapsed="false">
      <c r="A46" s="139" t="s">
        <v>99</v>
      </c>
      <c r="B46" s="139"/>
      <c r="C46" s="139"/>
      <c r="D46" s="139"/>
      <c r="E46" s="139"/>
      <c r="F46" s="139"/>
      <c r="G46" s="139" t="n">
        <v>2.07786935042689</v>
      </c>
      <c r="H46" s="139" t="n">
        <v>2.12999924885654</v>
      </c>
      <c r="I46" s="139" t="n">
        <v>2.18260531446439</v>
      </c>
      <c r="J46" s="139" t="n">
        <v>2.0907858045049</v>
      </c>
      <c r="K46" s="139" t="n">
        <v>2.02331170177115</v>
      </c>
      <c r="L46" s="139" t="n">
        <v>2.22781101040247</v>
      </c>
      <c r="M46" s="139" t="n">
        <v>2.28401930145387</v>
      </c>
      <c r="N46" s="139" t="n">
        <v>2.21900101308512</v>
      </c>
      <c r="O46" s="139" t="n">
        <v>2.16122844558647</v>
      </c>
    </row>
    <row r="47" customFormat="false" ht="12.75" hidden="false" customHeight="false" outlineLevel="0" collapsed="false">
      <c r="A47" s="139" t="s">
        <v>100</v>
      </c>
      <c r="B47" s="139" t="n">
        <v>5.10180047484489</v>
      </c>
      <c r="C47" s="139" t="n">
        <v>5.31704408241142</v>
      </c>
      <c r="D47" s="139" t="n">
        <v>5.50513044143883</v>
      </c>
      <c r="E47" s="139" t="n">
        <v>5.48914754200552</v>
      </c>
      <c r="F47" s="139" t="n">
        <v>5.60885578270879</v>
      </c>
      <c r="G47" s="139" t="n">
        <v>5.77678203635049</v>
      </c>
      <c r="H47" s="139" t="n">
        <v>5.9552819257965</v>
      </c>
      <c r="I47" s="139" t="n">
        <v>6.12988192111214</v>
      </c>
      <c r="J47" s="139" t="n">
        <v>6.0668017214966</v>
      </c>
      <c r="K47" s="139" t="n">
        <v>5.88747608221654</v>
      </c>
      <c r="L47" s="139" t="n">
        <v>6.11142797414269</v>
      </c>
      <c r="M47" s="139" t="n">
        <v>6.15518100871713</v>
      </c>
      <c r="N47" s="139" t="n">
        <v>6.0746317091005</v>
      </c>
      <c r="O47" s="139" t="n">
        <v>6.00813476455894</v>
      </c>
    </row>
    <row r="48" customFormat="false" ht="12.75" hidden="false" customHeight="false" outlineLevel="0" collapsed="false">
      <c r="A48" s="152" t="s">
        <v>101</v>
      </c>
      <c r="B48" s="152" t="n">
        <v>60.2843675374963</v>
      </c>
      <c r="C48" s="152" t="n">
        <v>60.4215039786937</v>
      </c>
      <c r="D48" s="152" t="n">
        <v>61.3255104468475</v>
      </c>
      <c r="E48" s="152" t="n">
        <v>62.3593807229148</v>
      </c>
      <c r="F48" s="152" t="n">
        <v>63.3230857682884</v>
      </c>
      <c r="G48" s="152" t="n">
        <v>64.048963213874</v>
      </c>
      <c r="H48" s="152" t="n">
        <v>65.240667042464</v>
      </c>
      <c r="I48" s="152" t="n">
        <v>64.9432570935001</v>
      </c>
      <c r="J48" s="152" t="n">
        <v>64.2164277351081</v>
      </c>
      <c r="K48" s="152" t="n">
        <v>62.7691658351354</v>
      </c>
      <c r="L48" s="152" t="n">
        <v>64.8448729494433</v>
      </c>
      <c r="M48" s="152" t="n">
        <v>66.0015469594915</v>
      </c>
      <c r="N48" s="152" t="n">
        <v>66.4401903303608</v>
      </c>
      <c r="O48" s="152" t="n">
        <v>65.9935426858945</v>
      </c>
    </row>
    <row r="49" customFormat="false" ht="12.75" hidden="false" customHeight="false" outlineLevel="0" collapsed="false">
      <c r="A49" s="152" t="s">
        <v>102</v>
      </c>
      <c r="B49" s="152" t="n">
        <v>100</v>
      </c>
      <c r="C49" s="152" t="n">
        <v>100</v>
      </c>
      <c r="D49" s="152" t="n">
        <v>100</v>
      </c>
      <c r="E49" s="152" t="n">
        <v>100</v>
      </c>
      <c r="F49" s="152" t="n">
        <v>100</v>
      </c>
      <c r="G49" s="152" t="n">
        <v>100</v>
      </c>
      <c r="H49" s="152" t="n">
        <v>100</v>
      </c>
      <c r="I49" s="152" t="n">
        <v>100</v>
      </c>
      <c r="J49" s="152" t="n">
        <v>100</v>
      </c>
      <c r="K49" s="152" t="n">
        <v>100</v>
      </c>
      <c r="L49" s="152" t="n">
        <v>100</v>
      </c>
      <c r="M49" s="152" t="n">
        <v>100</v>
      </c>
      <c r="N49" s="152" t="n">
        <v>100</v>
      </c>
      <c r="O49" s="152" t="n">
        <v>100</v>
      </c>
    </row>
    <row r="50" customFormat="false" ht="12.75" hidden="false" customHeight="false" outlineLevel="0" collapsed="false">
      <c r="A50" s="153" t="s">
        <v>105</v>
      </c>
      <c r="B50" s="154"/>
      <c r="C50" s="154"/>
      <c r="D50" s="154"/>
      <c r="E50" s="154"/>
      <c r="F50" s="154"/>
      <c r="G50" s="154"/>
      <c r="H50" s="154"/>
      <c r="I50" s="154"/>
      <c r="J50" s="154"/>
      <c r="K50" s="154"/>
      <c r="L50" s="154"/>
      <c r="M50" s="154"/>
      <c r="N50" s="154"/>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8T06:21:14Z</dcterms:created>
  <dc:creator>SakheleG</dc:creator>
  <dc:description/>
  <dc:language>en-US</dc:language>
  <cp:lastModifiedBy>Sakhele</cp:lastModifiedBy>
  <cp:lastPrinted>2007-11-22T08:41:39Z</cp:lastPrinted>
  <dcterms:modified xsi:type="dcterms:W3CDTF">2007-11-28T06:58:25Z</dcterms:modified>
  <cp:revision>0</cp:revision>
  <dc:subject/>
  <dc:title/>
</cp:coreProperties>
</file>